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SI</t>
  </si>
  <si>
    <t xml:space="preserve">kPa</t>
  </si>
  <si>
    <t xml:space="preserve">R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 Unicode M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28"/>
    <col collapsed="false" customWidth="true" hidden="false" outlineLevel="0" max="23" min="3" style="0" width="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false" outlineLevel="0" collapsed="false">
      <c r="A2" s="3" t="n">
        <v>18.0943088531494</v>
      </c>
      <c r="B2" s="4" t="n">
        <f aca="false">(A2+14.7)/$B$22</f>
        <v>226.10885895977</v>
      </c>
      <c r="C2" s="5" t="n">
        <v>12.8828125</v>
      </c>
      <c r="D2" s="6" t="n">
        <v>12.8828125</v>
      </c>
      <c r="E2" s="6" t="n">
        <v>12.8828125</v>
      </c>
      <c r="F2" s="6" t="n">
        <v>12.8828125</v>
      </c>
      <c r="G2" s="6" t="n">
        <v>13.234375</v>
      </c>
      <c r="H2" s="6" t="n">
        <v>13.9375</v>
      </c>
      <c r="I2" s="6" t="n">
        <v>13.9375</v>
      </c>
      <c r="J2" s="6" t="n">
        <v>14.2890625</v>
      </c>
      <c r="K2" s="6" t="n">
        <v>14.2890625</v>
      </c>
      <c r="L2" s="6" t="n">
        <v>14.2890625</v>
      </c>
      <c r="M2" s="6" t="n">
        <v>14.2890625</v>
      </c>
      <c r="N2" s="6" t="n">
        <v>14.2890625</v>
      </c>
      <c r="O2" s="6" t="n">
        <v>13.9375</v>
      </c>
      <c r="P2" s="6" t="n">
        <v>13.9375</v>
      </c>
      <c r="Q2" s="6" t="n">
        <v>13.9375</v>
      </c>
      <c r="R2" s="6" t="n">
        <v>15.34375</v>
      </c>
      <c r="S2" s="6" t="n">
        <v>15.34375</v>
      </c>
      <c r="T2" s="6" t="n">
        <v>15.34375</v>
      </c>
      <c r="U2" s="6" t="n">
        <v>15.6953125</v>
      </c>
      <c r="V2" s="6" t="n">
        <v>15.6953125</v>
      </c>
      <c r="W2" s="6" t="n">
        <v>16.046875</v>
      </c>
    </row>
    <row r="3" customFormat="false" ht="12.75" hidden="false" customHeight="false" outlineLevel="0" collapsed="false">
      <c r="A3" s="3" t="n">
        <v>16.2409362792969</v>
      </c>
      <c r="B3" s="4" t="n">
        <f aca="false">(A3+14.7)/$B$22</f>
        <v>213.33030156502</v>
      </c>
      <c r="C3" s="5" t="n">
        <v>15.34375</v>
      </c>
      <c r="D3" s="6" t="n">
        <v>15.34375</v>
      </c>
      <c r="E3" s="6" t="n">
        <v>15.34375</v>
      </c>
      <c r="F3" s="6" t="n">
        <v>15.34375</v>
      </c>
      <c r="G3" s="6" t="n">
        <v>16.046875</v>
      </c>
      <c r="H3" s="6" t="n">
        <v>16.046875</v>
      </c>
      <c r="I3" s="6" t="n">
        <v>16.046875</v>
      </c>
      <c r="J3" s="6" t="n">
        <v>16.046875</v>
      </c>
      <c r="K3" s="6" t="n">
        <v>16.046875</v>
      </c>
      <c r="L3" s="6" t="n">
        <v>16.046875</v>
      </c>
      <c r="M3" s="6" t="n">
        <v>16.046875</v>
      </c>
      <c r="N3" s="6" t="n">
        <v>16.3984375</v>
      </c>
      <c r="O3" s="6" t="n">
        <v>16.046875</v>
      </c>
      <c r="P3" s="6" t="n">
        <v>16.046875</v>
      </c>
      <c r="Q3" s="6" t="n">
        <v>16.046875</v>
      </c>
      <c r="R3" s="6" t="n">
        <v>17.453125</v>
      </c>
      <c r="S3" s="6" t="n">
        <v>17.453125</v>
      </c>
      <c r="T3" s="6" t="n">
        <v>17.453125</v>
      </c>
      <c r="U3" s="6" t="n">
        <v>17.8046875</v>
      </c>
      <c r="V3" s="6" t="n">
        <v>17.8046875</v>
      </c>
      <c r="W3" s="6" t="n">
        <v>18.15625</v>
      </c>
    </row>
    <row r="4" customFormat="false" ht="12.75" hidden="false" customHeight="false" outlineLevel="0" collapsed="false">
      <c r="A4" s="3" t="n">
        <v>14.387565612793</v>
      </c>
      <c r="B4" s="4" t="n">
        <f aca="false">(A4+14.7)/$B$22</f>
        <v>200.551757320979</v>
      </c>
      <c r="C4" s="5" t="n">
        <v>17.1015625</v>
      </c>
      <c r="D4" s="6" t="n">
        <v>17.1015625</v>
      </c>
      <c r="E4" s="6" t="n">
        <v>17.1015625</v>
      </c>
      <c r="F4" s="6" t="n">
        <v>17.1015625</v>
      </c>
      <c r="G4" s="6" t="n">
        <v>17.8046875</v>
      </c>
      <c r="H4" s="6" t="n">
        <v>17.8046875</v>
      </c>
      <c r="I4" s="6" t="n">
        <v>17.8046875</v>
      </c>
      <c r="J4" s="6" t="n">
        <v>17.8046875</v>
      </c>
      <c r="K4" s="6" t="n">
        <v>17.8046875</v>
      </c>
      <c r="L4" s="6" t="n">
        <v>17.8046875</v>
      </c>
      <c r="M4" s="6" t="n">
        <v>17.8046875</v>
      </c>
      <c r="N4" s="6" t="n">
        <v>18.15625</v>
      </c>
      <c r="O4" s="6" t="n">
        <v>17.8046875</v>
      </c>
      <c r="P4" s="6" t="n">
        <v>17.8046875</v>
      </c>
      <c r="Q4" s="6" t="n">
        <v>17.8046875</v>
      </c>
      <c r="R4" s="6" t="n">
        <v>19.2109375</v>
      </c>
      <c r="S4" s="6" t="n">
        <v>19.2109375</v>
      </c>
      <c r="T4" s="6" t="n">
        <v>19.2109375</v>
      </c>
      <c r="U4" s="6" t="n">
        <v>19.5625</v>
      </c>
      <c r="V4" s="6" t="n">
        <v>19.5625</v>
      </c>
      <c r="W4" s="6" t="n">
        <v>19.9140625</v>
      </c>
    </row>
    <row r="5" customFormat="false" ht="12.75" hidden="false" customHeight="false" outlineLevel="0" collapsed="false">
      <c r="A5" s="3" t="n">
        <v>12.5341930389404</v>
      </c>
      <c r="B5" s="4" t="n">
        <f aca="false">(A5+14.7)/$B$22</f>
        <v>187.773199926229</v>
      </c>
      <c r="C5" s="5" t="n">
        <v>19.9140625</v>
      </c>
      <c r="D5" s="6" t="n">
        <v>19.9140625</v>
      </c>
      <c r="E5" s="6" t="n">
        <v>19.9140625</v>
      </c>
      <c r="F5" s="6" t="n">
        <v>20.265625</v>
      </c>
      <c r="G5" s="6" t="n">
        <v>20.96875</v>
      </c>
      <c r="H5" s="6" t="n">
        <v>20.6171875</v>
      </c>
      <c r="I5" s="6" t="n">
        <v>20.6171875</v>
      </c>
      <c r="J5" s="6" t="n">
        <v>20.96875</v>
      </c>
      <c r="K5" s="6" t="n">
        <v>20.96875</v>
      </c>
      <c r="L5" s="6" t="n">
        <v>20.96875</v>
      </c>
      <c r="M5" s="6" t="n">
        <v>20.96875</v>
      </c>
      <c r="N5" s="6" t="n">
        <v>20.96875</v>
      </c>
      <c r="O5" s="6" t="n">
        <v>20.96875</v>
      </c>
      <c r="P5" s="6" t="n">
        <v>20.96875</v>
      </c>
      <c r="Q5" s="6" t="n">
        <v>20.96875</v>
      </c>
      <c r="R5" s="6" t="n">
        <v>22.0234375</v>
      </c>
      <c r="S5" s="6" t="n">
        <v>22.0234375</v>
      </c>
      <c r="T5" s="6" t="n">
        <v>22.0234375</v>
      </c>
      <c r="U5" s="6" t="n">
        <v>22.7265625</v>
      </c>
      <c r="V5" s="6" t="n">
        <v>22.7265625</v>
      </c>
      <c r="W5" s="6" t="n">
        <v>22.7265625</v>
      </c>
    </row>
    <row r="6" customFormat="false" ht="12.75" hidden="false" customHeight="false" outlineLevel="0" collapsed="false">
      <c r="A6" s="3" t="n">
        <v>10.6808223724365</v>
      </c>
      <c r="B6" s="4" t="n">
        <f aca="false">(A6+14.7)/$B$22</f>
        <v>174.994655682188</v>
      </c>
      <c r="C6" s="5" t="n">
        <v>21.671875</v>
      </c>
      <c r="D6" s="6" t="n">
        <v>21.671875</v>
      </c>
      <c r="E6" s="6" t="n">
        <v>21.671875</v>
      </c>
      <c r="F6" s="6" t="n">
        <v>22.0234375</v>
      </c>
      <c r="G6" s="6" t="n">
        <v>23.078125</v>
      </c>
      <c r="H6" s="6" t="n">
        <v>22.7265625</v>
      </c>
      <c r="I6" s="6" t="n">
        <v>22.7265625</v>
      </c>
      <c r="J6" s="6" t="n">
        <v>22.7265625</v>
      </c>
      <c r="K6" s="6" t="n">
        <v>22.7265625</v>
      </c>
      <c r="L6" s="6" t="n">
        <v>22.7265625</v>
      </c>
      <c r="M6" s="6" t="n">
        <v>22.7265625</v>
      </c>
      <c r="N6" s="6" t="n">
        <v>23.078125</v>
      </c>
      <c r="O6" s="6" t="n">
        <v>22.7265625</v>
      </c>
      <c r="P6" s="6" t="n">
        <v>23.078125</v>
      </c>
      <c r="Q6" s="6" t="n">
        <v>23.078125</v>
      </c>
      <c r="R6" s="6" t="n">
        <v>24.1328125</v>
      </c>
      <c r="S6" s="6" t="n">
        <v>24.1328125</v>
      </c>
      <c r="T6" s="6" t="n">
        <v>24.1328125</v>
      </c>
      <c r="U6" s="6" t="n">
        <v>24.484375</v>
      </c>
      <c r="V6" s="6" t="n">
        <v>24.484375</v>
      </c>
      <c r="W6" s="6" t="n">
        <v>24.8359375</v>
      </c>
    </row>
    <row r="7" customFormat="false" ht="12.75" hidden="false" customHeight="false" outlineLevel="0" collapsed="false">
      <c r="A7" s="3" t="n">
        <v>8.82745170593262</v>
      </c>
      <c r="B7" s="4" t="n">
        <f aca="false">(A7+14.7)/$B$22</f>
        <v>162.216111438148</v>
      </c>
      <c r="C7" s="5" t="n">
        <v>20.265625</v>
      </c>
      <c r="D7" s="6" t="n">
        <v>20.265625</v>
      </c>
      <c r="E7" s="6" t="n">
        <v>20.6171875</v>
      </c>
      <c r="F7" s="6" t="n">
        <v>20.96875</v>
      </c>
      <c r="G7" s="6" t="n">
        <v>21.671875</v>
      </c>
      <c r="H7" s="6" t="n">
        <v>25.5390625</v>
      </c>
      <c r="I7" s="6" t="n">
        <v>25.890625</v>
      </c>
      <c r="J7" s="6" t="n">
        <v>25.890625</v>
      </c>
      <c r="K7" s="6" t="n">
        <v>25.890625</v>
      </c>
      <c r="L7" s="6" t="n">
        <v>25.890625</v>
      </c>
      <c r="M7" s="6" t="n">
        <v>25.890625</v>
      </c>
      <c r="N7" s="6" t="n">
        <v>26.2421875</v>
      </c>
      <c r="O7" s="6" t="n">
        <v>25.890625</v>
      </c>
      <c r="P7" s="6" t="n">
        <v>26.2421875</v>
      </c>
      <c r="Q7" s="6" t="n">
        <v>26.2421875</v>
      </c>
      <c r="R7" s="6" t="n">
        <v>27.296875</v>
      </c>
      <c r="S7" s="6" t="n">
        <v>27.296875</v>
      </c>
      <c r="T7" s="6" t="n">
        <v>27.296875</v>
      </c>
      <c r="U7" s="6" t="n">
        <v>27.6484375</v>
      </c>
      <c r="V7" s="6" t="n">
        <v>27.6484375</v>
      </c>
      <c r="W7" s="6" t="n">
        <v>28</v>
      </c>
    </row>
    <row r="8" customFormat="false" ht="12.75" hidden="false" customHeight="false" outlineLevel="0" collapsed="false">
      <c r="A8" s="3" t="n">
        <v>6.97407913208008</v>
      </c>
      <c r="B8" s="4" t="n">
        <f aca="false">(A8+14.7)/$B$22</f>
        <v>149.437554043398</v>
      </c>
      <c r="C8" s="5" t="n">
        <v>19.2109375</v>
      </c>
      <c r="D8" s="6" t="n">
        <v>18.859375</v>
      </c>
      <c r="E8" s="6" t="n">
        <v>19.5625</v>
      </c>
      <c r="F8" s="6" t="n">
        <v>19.9140625</v>
      </c>
      <c r="G8" s="6" t="n">
        <v>20.6171875</v>
      </c>
      <c r="H8" s="6" t="n">
        <v>28.3515625</v>
      </c>
      <c r="I8" s="6" t="n">
        <v>28.703125</v>
      </c>
      <c r="J8" s="6" t="n">
        <v>28.703125</v>
      </c>
      <c r="K8" s="6" t="n">
        <v>28.703125</v>
      </c>
      <c r="L8" s="6" t="n">
        <v>28.703125</v>
      </c>
      <c r="M8" s="6" t="n">
        <v>28.703125</v>
      </c>
      <c r="N8" s="6" t="n">
        <v>29.0546875</v>
      </c>
      <c r="O8" s="6" t="n">
        <v>28.703125</v>
      </c>
      <c r="P8" s="6" t="n">
        <v>29.0546875</v>
      </c>
      <c r="Q8" s="6" t="n">
        <v>29.0546875</v>
      </c>
      <c r="R8" s="6" t="n">
        <v>30.109375</v>
      </c>
      <c r="S8" s="6" t="n">
        <v>30.109375</v>
      </c>
      <c r="T8" s="6" t="n">
        <v>30.109375</v>
      </c>
      <c r="U8" s="6" t="n">
        <v>30.4609375</v>
      </c>
      <c r="V8" s="6" t="n">
        <v>30.4609375</v>
      </c>
      <c r="W8" s="6" t="n">
        <v>30.8125</v>
      </c>
    </row>
    <row r="9" customFormat="false" ht="12.75" hidden="false" customHeight="false" outlineLevel="0" collapsed="false">
      <c r="A9" s="3" t="n">
        <v>5.12070846557617</v>
      </c>
      <c r="B9" s="4" t="n">
        <f aca="false">(A9+14.7)/$B$22</f>
        <v>136.659009799357</v>
      </c>
      <c r="C9" s="5" t="n">
        <v>20.96875</v>
      </c>
      <c r="D9" s="6" t="n">
        <v>20.6171875</v>
      </c>
      <c r="E9" s="6" t="n">
        <v>21.3203125</v>
      </c>
      <c r="F9" s="6" t="n">
        <v>21.671875</v>
      </c>
      <c r="G9" s="6" t="n">
        <v>22.7265625</v>
      </c>
      <c r="H9" s="6" t="n">
        <v>31.1640625</v>
      </c>
      <c r="I9" s="6" t="n">
        <v>31.8671875</v>
      </c>
      <c r="J9" s="6" t="n">
        <v>31.8671875</v>
      </c>
      <c r="K9" s="6" t="n">
        <v>31.8671875</v>
      </c>
      <c r="L9" s="6" t="n">
        <v>31.8671875</v>
      </c>
      <c r="M9" s="6" t="n">
        <v>31.8671875</v>
      </c>
      <c r="N9" s="6" t="n">
        <v>32.21875</v>
      </c>
      <c r="O9" s="6" t="n">
        <v>31.8671875</v>
      </c>
      <c r="P9" s="6" t="n">
        <v>32.21875</v>
      </c>
      <c r="Q9" s="6" t="n">
        <v>32.21875</v>
      </c>
      <c r="R9" s="6" t="n">
        <v>33.2734375</v>
      </c>
      <c r="S9" s="6" t="n">
        <v>33.2734375</v>
      </c>
      <c r="T9" s="6" t="n">
        <v>33.2734375</v>
      </c>
      <c r="U9" s="6" t="n">
        <v>33.625</v>
      </c>
      <c r="V9" s="6" t="n">
        <v>33.625</v>
      </c>
      <c r="W9" s="6" t="n">
        <v>33.9765625</v>
      </c>
    </row>
    <row r="10" customFormat="false" ht="12.75" hidden="false" customHeight="false" outlineLevel="0" collapsed="false">
      <c r="A10" s="3" t="n">
        <v>3.38317155838013</v>
      </c>
      <c r="B10" s="4" t="n">
        <f aca="false">(A10+14.7)/$B$22</f>
        <v>124.679111419859</v>
      </c>
      <c r="C10" s="5" t="n">
        <v>27.6484375</v>
      </c>
      <c r="D10" s="6" t="n">
        <v>27.296875</v>
      </c>
      <c r="E10" s="6" t="n">
        <v>28</v>
      </c>
      <c r="F10" s="6" t="n">
        <v>28.703125</v>
      </c>
      <c r="G10" s="6" t="n">
        <v>29.7578125</v>
      </c>
      <c r="H10" s="6" t="n">
        <v>33.625</v>
      </c>
      <c r="I10" s="6" t="n">
        <v>34.6796875</v>
      </c>
      <c r="J10" s="6" t="n">
        <v>34.6796875</v>
      </c>
      <c r="K10" s="6" t="n">
        <v>34.6796875</v>
      </c>
      <c r="L10" s="6" t="n">
        <v>34.6796875</v>
      </c>
      <c r="M10" s="6" t="n">
        <v>34.6796875</v>
      </c>
      <c r="N10" s="6" t="n">
        <v>35.03125</v>
      </c>
      <c r="O10" s="6" t="n">
        <v>35.03125</v>
      </c>
      <c r="P10" s="6" t="n">
        <v>35.3828125</v>
      </c>
      <c r="Q10" s="6" t="n">
        <v>35.3828125</v>
      </c>
      <c r="R10" s="6" t="n">
        <v>36.0859375</v>
      </c>
      <c r="S10" s="6" t="n">
        <v>36.0859375</v>
      </c>
      <c r="T10" s="6" t="n">
        <v>36.0859375</v>
      </c>
      <c r="U10" s="6" t="n">
        <v>36.7890625</v>
      </c>
      <c r="V10" s="6" t="n">
        <v>36.7890625</v>
      </c>
      <c r="W10" s="6" t="n">
        <v>36.7890625</v>
      </c>
    </row>
    <row r="11" customFormat="false" ht="12.75" hidden="false" customHeight="false" outlineLevel="0" collapsed="false">
      <c r="A11" s="3" t="n">
        <v>1.52979981899261</v>
      </c>
      <c r="B11" s="4" t="n">
        <f aca="false">(A11+14.7)/$B$22</f>
        <v>111.900559778545</v>
      </c>
      <c r="C11" s="5" t="n">
        <v>29.40625</v>
      </c>
      <c r="D11" s="6" t="n">
        <v>29.0546875</v>
      </c>
      <c r="E11" s="6" t="n">
        <v>29.7578125</v>
      </c>
      <c r="F11" s="6" t="n">
        <v>30.4609375</v>
      </c>
      <c r="G11" s="6" t="n">
        <v>35.03125</v>
      </c>
      <c r="H11" s="6" t="n">
        <v>36.4375</v>
      </c>
      <c r="I11" s="6" t="n">
        <v>37.84375</v>
      </c>
      <c r="J11" s="6" t="n">
        <v>37.84375</v>
      </c>
      <c r="K11" s="6" t="n">
        <v>37.84375</v>
      </c>
      <c r="L11" s="6" t="n">
        <v>37.84375</v>
      </c>
      <c r="M11" s="6" t="n">
        <v>37.84375</v>
      </c>
      <c r="N11" s="6" t="n">
        <v>38.1953125</v>
      </c>
      <c r="O11" s="6" t="n">
        <v>37.84375</v>
      </c>
      <c r="P11" s="6" t="n">
        <v>38.1953125</v>
      </c>
      <c r="Q11" s="6" t="n">
        <v>38.1953125</v>
      </c>
      <c r="R11" s="6" t="n">
        <v>39.25</v>
      </c>
      <c r="S11" s="6" t="n">
        <v>39.25</v>
      </c>
      <c r="T11" s="6" t="n">
        <v>39.25</v>
      </c>
      <c r="U11" s="6" t="n">
        <v>39.6015625</v>
      </c>
      <c r="V11" s="6" t="n">
        <v>39.6015625</v>
      </c>
      <c r="W11" s="6" t="n">
        <v>39.953125</v>
      </c>
    </row>
    <row r="12" customFormat="false" ht="12.75" hidden="false" customHeight="false" outlineLevel="0" collapsed="false">
      <c r="A12" s="3" t="n">
        <v>-0.323571920394897</v>
      </c>
      <c r="B12" s="4" t="n">
        <f aca="false">(A12+14.7)/$B$22</f>
        <v>99.1220081372299</v>
      </c>
      <c r="C12" s="5" t="n">
        <v>33.625</v>
      </c>
      <c r="D12" s="6" t="n">
        <v>33.2734375</v>
      </c>
      <c r="E12" s="6" t="n">
        <v>33.9765625</v>
      </c>
      <c r="F12" s="6" t="n">
        <v>34.6796875</v>
      </c>
      <c r="G12" s="6" t="n">
        <v>35.03125</v>
      </c>
      <c r="H12" s="6" t="n">
        <v>39.25</v>
      </c>
      <c r="I12" s="6" t="n">
        <v>40.65625</v>
      </c>
      <c r="J12" s="6" t="n">
        <v>40.65625</v>
      </c>
      <c r="K12" s="6" t="n">
        <v>40.65625</v>
      </c>
      <c r="L12" s="6" t="n">
        <v>40.65625</v>
      </c>
      <c r="M12" s="6" t="n">
        <v>40.65625</v>
      </c>
      <c r="N12" s="6" t="n">
        <v>41.0078125</v>
      </c>
      <c r="O12" s="6" t="n">
        <v>41.0078125</v>
      </c>
      <c r="P12" s="6" t="n">
        <v>41.359375</v>
      </c>
      <c r="Q12" s="6" t="n">
        <v>41.359375</v>
      </c>
      <c r="R12" s="6" t="n">
        <v>42.0625</v>
      </c>
      <c r="S12" s="6" t="n">
        <v>42.0625</v>
      </c>
      <c r="T12" s="6" t="n">
        <v>42.0625</v>
      </c>
      <c r="U12" s="6" t="n">
        <v>42.765625</v>
      </c>
      <c r="V12" s="6" t="n">
        <v>42.765625</v>
      </c>
      <c r="W12" s="6" t="n">
        <v>42.765625</v>
      </c>
    </row>
    <row r="13" customFormat="false" ht="12.75" hidden="false" customHeight="false" outlineLevel="0" collapsed="false">
      <c r="A13" s="3" t="n">
        <v>-2.17694354057312</v>
      </c>
      <c r="B13" s="4" t="n">
        <f aca="false">(A13+14.7)/$B$22</f>
        <v>86.3434573178345</v>
      </c>
      <c r="C13" s="5" t="n">
        <v>28</v>
      </c>
      <c r="D13" s="6" t="n">
        <v>27.6484375</v>
      </c>
      <c r="E13" s="6" t="n">
        <v>28</v>
      </c>
      <c r="F13" s="6" t="n">
        <v>28.703125</v>
      </c>
      <c r="G13" s="6" t="n">
        <v>32.5703125</v>
      </c>
      <c r="H13" s="6" t="n">
        <v>43.1171875</v>
      </c>
      <c r="I13" s="6" t="n">
        <v>45.2265625</v>
      </c>
      <c r="J13" s="6" t="n">
        <v>45.2265625</v>
      </c>
      <c r="K13" s="6" t="n">
        <v>44.875</v>
      </c>
      <c r="L13" s="6" t="n">
        <v>45.2265625</v>
      </c>
      <c r="M13" s="6" t="n">
        <v>45.2265625</v>
      </c>
      <c r="N13" s="6" t="n">
        <v>45.2265625</v>
      </c>
      <c r="O13" s="6" t="n">
        <v>45.578125</v>
      </c>
      <c r="P13" s="6" t="n">
        <v>45.9296875</v>
      </c>
      <c r="Q13" s="6" t="n">
        <v>45.9296875</v>
      </c>
      <c r="R13" s="6" t="n">
        <v>46.28125</v>
      </c>
      <c r="S13" s="6" t="n">
        <v>46.6328125</v>
      </c>
      <c r="T13" s="6" t="n">
        <v>46.6328125</v>
      </c>
      <c r="U13" s="6" t="n">
        <v>47.3359375</v>
      </c>
      <c r="V13" s="6" t="n">
        <v>47.3359375</v>
      </c>
      <c r="W13" s="6" t="n">
        <v>47.3359375</v>
      </c>
    </row>
    <row r="14" customFormat="false" ht="12.75" hidden="false" customHeight="false" outlineLevel="0" collapsed="false">
      <c r="A14" s="3" t="n">
        <v>-4.03031539916992</v>
      </c>
      <c r="B14" s="4" t="n">
        <f aca="false">(A14+14.7)/$B$22</f>
        <v>73.5649048546004</v>
      </c>
      <c r="C14" s="5" t="n">
        <v>21.671875</v>
      </c>
      <c r="D14" s="6" t="n">
        <v>21.3203125</v>
      </c>
      <c r="E14" s="6" t="n">
        <v>21.671875</v>
      </c>
      <c r="F14" s="6" t="n">
        <v>22.7265625</v>
      </c>
      <c r="G14" s="6" t="n">
        <v>30.4609375</v>
      </c>
      <c r="H14" s="6" t="n">
        <v>44.875</v>
      </c>
      <c r="I14" s="6" t="n">
        <v>47.3359375</v>
      </c>
      <c r="J14" s="6" t="n">
        <v>46.984375</v>
      </c>
      <c r="K14" s="6" t="n">
        <v>46.6328125</v>
      </c>
      <c r="L14" s="6" t="n">
        <v>46.984375</v>
      </c>
      <c r="M14" s="6" t="n">
        <v>46.984375</v>
      </c>
      <c r="N14" s="6" t="n">
        <v>47.3359375</v>
      </c>
      <c r="O14" s="6" t="n">
        <v>47.6875</v>
      </c>
      <c r="P14" s="6" t="n">
        <v>48.0390625</v>
      </c>
      <c r="Q14" s="6" t="n">
        <v>48.0390625</v>
      </c>
      <c r="R14" s="6" t="n">
        <v>48.390625</v>
      </c>
      <c r="S14" s="6" t="n">
        <v>48.7421875</v>
      </c>
      <c r="T14" s="6" t="n">
        <v>48.7421875</v>
      </c>
      <c r="U14" s="6" t="n">
        <v>49.4453125</v>
      </c>
      <c r="V14" s="6" t="n">
        <v>49.4453125</v>
      </c>
      <c r="W14" s="6" t="n">
        <v>49.4453125</v>
      </c>
    </row>
    <row r="15" customFormat="false" ht="12.75" hidden="false" customHeight="false" outlineLevel="0" collapsed="false">
      <c r="A15" s="3" t="n">
        <v>-5.88368654251099</v>
      </c>
      <c r="B15" s="4" t="n">
        <f aca="false">(A15+14.7)/$B$22</f>
        <v>60.7863573228823</v>
      </c>
      <c r="C15" s="5" t="n">
        <v>20.6171875</v>
      </c>
      <c r="D15" s="6" t="n">
        <v>20.265625</v>
      </c>
      <c r="E15" s="6" t="n">
        <v>20.6171875</v>
      </c>
      <c r="F15" s="6" t="n">
        <v>21.671875</v>
      </c>
      <c r="G15" s="6" t="n">
        <v>30.109375</v>
      </c>
      <c r="H15" s="6" t="n">
        <v>44.875</v>
      </c>
      <c r="I15" s="6" t="n">
        <v>48.0390625</v>
      </c>
      <c r="J15" s="6" t="n">
        <v>49.09375</v>
      </c>
      <c r="K15" s="6" t="n">
        <v>49.796875</v>
      </c>
      <c r="L15" s="6" t="n">
        <v>50.1484375</v>
      </c>
      <c r="M15" s="6" t="n">
        <v>50.5</v>
      </c>
      <c r="N15" s="6" t="n">
        <v>50.8515625</v>
      </c>
      <c r="O15" s="6" t="n">
        <v>51.203125</v>
      </c>
      <c r="P15" s="6" t="n">
        <v>51.203125</v>
      </c>
      <c r="Q15" s="6" t="n">
        <v>51.203125</v>
      </c>
      <c r="R15" s="6" t="n">
        <v>51.203125</v>
      </c>
      <c r="S15" s="6" t="n">
        <v>51.5546875</v>
      </c>
      <c r="T15" s="6" t="n">
        <v>51.5546875</v>
      </c>
      <c r="U15" s="6" t="n">
        <v>51.5546875</v>
      </c>
      <c r="V15" s="6" t="n">
        <v>51.5546875</v>
      </c>
      <c r="W15" s="6" t="n">
        <v>51.90625</v>
      </c>
    </row>
    <row r="16" customFormat="false" ht="12.75" hidden="false" customHeight="false" outlineLevel="0" collapsed="false">
      <c r="A16" s="3" t="n">
        <v>-7.73705816268921</v>
      </c>
      <c r="B16" s="4" t="n">
        <f aca="false">(A16+14.7)/$B$22</f>
        <v>48.007806503487</v>
      </c>
      <c r="C16" s="5" t="n">
        <v>12.8828125</v>
      </c>
      <c r="D16" s="6" t="n">
        <v>12.53125</v>
      </c>
      <c r="E16" s="6" t="n">
        <v>12.8828125</v>
      </c>
      <c r="F16" s="6" t="n">
        <v>13.9375</v>
      </c>
      <c r="G16" s="6" t="n">
        <v>29.40625</v>
      </c>
      <c r="H16" s="6" t="n">
        <v>44.5234375</v>
      </c>
      <c r="I16" s="6" t="n">
        <v>48.0390625</v>
      </c>
      <c r="J16" s="6" t="n">
        <v>49.796875</v>
      </c>
      <c r="K16" s="6" t="n">
        <v>50.8515625</v>
      </c>
      <c r="L16" s="6" t="n">
        <v>51.5546875</v>
      </c>
      <c r="M16" s="6" t="n">
        <v>51.90625</v>
      </c>
      <c r="N16" s="6" t="n">
        <v>52.2578125</v>
      </c>
      <c r="O16" s="6" t="n">
        <v>52.609375</v>
      </c>
      <c r="P16" s="6" t="n">
        <v>52.609375</v>
      </c>
      <c r="Q16" s="6" t="n">
        <v>52.609375</v>
      </c>
      <c r="R16" s="6" t="n">
        <v>52.609375</v>
      </c>
      <c r="S16" s="6" t="n">
        <v>52.609375</v>
      </c>
      <c r="T16" s="6" t="n">
        <v>52.609375</v>
      </c>
      <c r="U16" s="6" t="n">
        <v>52.609375</v>
      </c>
      <c r="V16" s="6" t="n">
        <v>52.609375</v>
      </c>
      <c r="W16" s="6" t="n">
        <v>52.9609375</v>
      </c>
    </row>
    <row r="17" customFormat="false" ht="12.75" hidden="false" customHeight="false" outlineLevel="0" collapsed="false">
      <c r="A17" s="3" t="n">
        <v>-9.59043025970459</v>
      </c>
      <c r="B17" s="4" t="n">
        <f aca="false">(A17+14.7)/$B$22</f>
        <v>35.2292523964142</v>
      </c>
      <c r="C17" s="5" t="n">
        <v>12.1796875</v>
      </c>
      <c r="D17" s="6" t="n">
        <v>12.1796875</v>
      </c>
      <c r="E17" s="6" t="n">
        <v>12.53125</v>
      </c>
      <c r="F17" s="6" t="n">
        <v>13.234375</v>
      </c>
      <c r="G17" s="6" t="n">
        <v>28.3515625</v>
      </c>
      <c r="H17" s="6" t="n">
        <v>42.765625</v>
      </c>
      <c r="I17" s="6" t="n">
        <v>46.6328125</v>
      </c>
      <c r="J17" s="6" t="n">
        <v>49.09375</v>
      </c>
      <c r="K17" s="6" t="n">
        <v>50.8515625</v>
      </c>
      <c r="L17" s="6" t="n">
        <v>51.5546875</v>
      </c>
      <c r="M17" s="6" t="n">
        <v>52.2578125</v>
      </c>
      <c r="N17" s="6" t="n">
        <v>52.609375</v>
      </c>
      <c r="O17" s="6" t="n">
        <v>53.3125</v>
      </c>
      <c r="P17" s="6" t="n">
        <v>53.3125</v>
      </c>
      <c r="Q17" s="6" t="n">
        <v>53.3125</v>
      </c>
      <c r="R17" s="6" t="n">
        <v>53.3125</v>
      </c>
      <c r="S17" s="6" t="n">
        <v>53.3125</v>
      </c>
      <c r="T17" s="6" t="n">
        <v>53.3125</v>
      </c>
      <c r="U17" s="6" t="n">
        <v>53.3125</v>
      </c>
      <c r="V17" s="6" t="n">
        <v>53.3125</v>
      </c>
      <c r="W17" s="6" t="n">
        <v>53.3125</v>
      </c>
    </row>
    <row r="18" customFormat="false" ht="13.5" hidden="false" customHeight="false" outlineLevel="0" collapsed="false">
      <c r="A18" s="3" t="n">
        <v>-11.4438009262085</v>
      </c>
      <c r="B18" s="4" t="n">
        <f aca="false">(A18+14.7)/$B$22</f>
        <v>22.4507081523735</v>
      </c>
      <c r="C18" s="7" t="n">
        <v>11.828125</v>
      </c>
      <c r="D18" s="8" t="n">
        <v>12.53125</v>
      </c>
      <c r="E18" s="8" t="n">
        <v>12.8828125</v>
      </c>
      <c r="F18" s="8" t="n">
        <v>13.234375</v>
      </c>
      <c r="G18" s="8" t="n">
        <v>26.59375</v>
      </c>
      <c r="H18" s="8" t="n">
        <v>39.953125</v>
      </c>
      <c r="I18" s="8" t="n">
        <v>43.46875</v>
      </c>
      <c r="J18" s="8" t="n">
        <v>47.3359375</v>
      </c>
      <c r="K18" s="8" t="n">
        <v>50.8515625</v>
      </c>
      <c r="L18" s="8" t="n">
        <v>51.5546875</v>
      </c>
      <c r="M18" s="8" t="n">
        <v>52.609375</v>
      </c>
      <c r="N18" s="8" t="n">
        <v>52.9609375</v>
      </c>
      <c r="O18" s="8" t="n">
        <v>53.6640625</v>
      </c>
      <c r="P18" s="8" t="n">
        <v>53.6640625</v>
      </c>
      <c r="Q18" s="8" t="n">
        <v>53.6640625</v>
      </c>
      <c r="R18" s="8" t="n">
        <v>53.6640625</v>
      </c>
      <c r="S18" s="8" t="n">
        <v>53.6640625</v>
      </c>
      <c r="T18" s="8" t="n">
        <v>53.6640625</v>
      </c>
      <c r="U18" s="8" t="n">
        <v>53.6640625</v>
      </c>
      <c r="V18" s="8" t="n">
        <v>53.6640625</v>
      </c>
      <c r="W18" s="8" t="n">
        <v>53.6640625</v>
      </c>
    </row>
    <row r="19" customFormat="false" ht="12.75" hidden="false" customHeight="false" outlineLevel="0" collapsed="false">
      <c r="C19" s="9" t="n">
        <v>300</v>
      </c>
      <c r="D19" s="9" t="n">
        <v>750</v>
      </c>
      <c r="E19" s="9" t="n">
        <v>1150</v>
      </c>
      <c r="F19" s="9" t="n">
        <v>1600</v>
      </c>
      <c r="G19" s="9" t="n">
        <v>2050</v>
      </c>
      <c r="H19" s="9" t="n">
        <v>2500</v>
      </c>
      <c r="I19" s="9" t="n">
        <v>2700</v>
      </c>
      <c r="J19" s="9" t="n">
        <v>3250</v>
      </c>
      <c r="K19" s="9" t="n">
        <v>3500</v>
      </c>
      <c r="L19" s="9" t="n">
        <v>4000</v>
      </c>
      <c r="M19" s="9" t="n">
        <v>4650</v>
      </c>
      <c r="N19" s="9" t="n">
        <v>5100</v>
      </c>
      <c r="O19" s="9" t="n">
        <v>5500</v>
      </c>
      <c r="P19" s="9" t="n">
        <v>5950</v>
      </c>
      <c r="Q19" s="9" t="n">
        <v>6400</v>
      </c>
      <c r="R19" s="9" t="n">
        <v>6850</v>
      </c>
      <c r="S19" s="9" t="n">
        <v>7250</v>
      </c>
      <c r="T19" s="9" t="n">
        <v>7700</v>
      </c>
      <c r="U19" s="9" t="n">
        <v>8150</v>
      </c>
      <c r="V19" s="9" t="n">
        <v>8550</v>
      </c>
      <c r="W19" s="9" t="n">
        <v>9000</v>
      </c>
    </row>
    <row r="20" customFormat="false" ht="12.75" hidden="false" customHeight="false" outlineLevel="0" collapsed="false">
      <c r="C20" s="1" t="s">
        <v>2</v>
      </c>
    </row>
    <row r="22" customFormat="false" ht="12.75" hidden="false" customHeight="false" outlineLevel="0" collapsed="false">
      <c r="B22" s="10" t="n">
        <v>0.1450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5:28:22Z</dcterms:created>
  <dc:creator> </dc:creator>
  <dc:description/>
  <dc:language>en-US</dc:language>
  <cp:lastModifiedBy>Eric</cp:lastModifiedBy>
  <cp:lastPrinted>2005-04-06T23:20:06Z</cp:lastPrinted>
  <dcterms:modified xsi:type="dcterms:W3CDTF">2005-04-06T23:20:27Z</dcterms:modified>
  <cp:revision>0</cp:revision>
  <dc:subject/>
  <dc:title/>
</cp:coreProperties>
</file>