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ae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Voltage</t>
  </si>
  <si>
    <t xml:space="preserve">ADC</t>
  </si>
  <si>
    <t xml:space="preserve">AFR</t>
  </si>
  <si>
    <t xml:space="preserve">Lambda</t>
  </si>
  <si>
    <t xml:space="preserve">AFR1</t>
  </si>
  <si>
    <t xml:space="preserve">AFR2</t>
  </si>
  <si>
    <t xml:space="preserve">AFR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E+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6"/>
      <color rgb="FF000000"/>
      <name val="Luxi Sans"/>
      <family val="2"/>
    </font>
    <font>
      <sz val="11.65"/>
      <color rgb="FF000000"/>
      <name val="Luxi Sans"/>
      <family val="2"/>
    </font>
    <font>
      <sz val="10"/>
      <color rgb="FF000000"/>
      <name val="Arial"/>
      <family val="0"/>
    </font>
    <font>
      <sz val="10"/>
      <color rgb="FF000000"/>
      <name val="Luxi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em!$E$1</c:f>
              <c:strCache>
                <c:ptCount val="1"/>
                <c:pt idx="0">
                  <c:v>AF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em!$A$2:$A$34</c:f>
              <c:numCache>
                <c:formatCode>General</c:formatCode>
                <c:ptCount val="33"/>
                <c:pt idx="0">
                  <c:v>0</c:v>
                </c:pt>
                <c:pt idx="1">
                  <c:v>0.16</c:v>
                </c:pt>
                <c:pt idx="2">
                  <c:v>0.31</c:v>
                </c:pt>
                <c:pt idx="3">
                  <c:v>0.47</c:v>
                </c:pt>
                <c:pt idx="4">
                  <c:v>0.62</c:v>
                </c:pt>
                <c:pt idx="5">
                  <c:v>0.78</c:v>
                </c:pt>
                <c:pt idx="6">
                  <c:v>0.94</c:v>
                </c:pt>
                <c:pt idx="7">
                  <c:v>1.09</c:v>
                </c:pt>
                <c:pt idx="8">
                  <c:v>1.25</c:v>
                </c:pt>
                <c:pt idx="9">
                  <c:v>1.4</c:v>
                </c:pt>
                <c:pt idx="10">
                  <c:v>1.56</c:v>
                </c:pt>
                <c:pt idx="11">
                  <c:v>1.72</c:v>
                </c:pt>
                <c:pt idx="12">
                  <c:v>1.87</c:v>
                </c:pt>
                <c:pt idx="13">
                  <c:v>2.03</c:v>
                </c:pt>
                <c:pt idx="14">
                  <c:v>2.18</c:v>
                </c:pt>
                <c:pt idx="15">
                  <c:v>2.34</c:v>
                </c:pt>
                <c:pt idx="16">
                  <c:v>2.5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12</c:v>
                </c:pt>
                <c:pt idx="21">
                  <c:v>3.27</c:v>
                </c:pt>
                <c:pt idx="22">
                  <c:v>3.43</c:v>
                </c:pt>
                <c:pt idx="23">
                  <c:v>3.59</c:v>
                </c:pt>
                <c:pt idx="24">
                  <c:v>3.74</c:v>
                </c:pt>
                <c:pt idx="25">
                  <c:v>3.9</c:v>
                </c:pt>
                <c:pt idx="26">
                  <c:v>4.05</c:v>
                </c:pt>
                <c:pt idx="27">
                  <c:v>4.21</c:v>
                </c:pt>
                <c:pt idx="28">
                  <c:v>4.37</c:v>
                </c:pt>
                <c:pt idx="29">
                  <c:v>4.52</c:v>
                </c:pt>
                <c:pt idx="30">
                  <c:v>4.68</c:v>
                </c:pt>
                <c:pt idx="31">
                  <c:v>4.83</c:v>
                </c:pt>
                <c:pt idx="32">
                  <c:v>4.99</c:v>
                </c:pt>
              </c:numCache>
            </c:numRef>
          </c:xVal>
          <c:yVal>
            <c:numRef>
              <c:f>aem!$E$2:$E$34</c:f>
              <c:numCache>
                <c:formatCode>General</c:formatCode>
                <c:ptCount val="33"/>
                <c:pt idx="0">
                  <c:v>8.41</c:v>
                </c:pt>
                <c:pt idx="1">
                  <c:v>8.52</c:v>
                </c:pt>
                <c:pt idx="2">
                  <c:v>8.64</c:v>
                </c:pt>
                <c:pt idx="3">
                  <c:v>8.81</c:v>
                </c:pt>
                <c:pt idx="4">
                  <c:v>8.98</c:v>
                </c:pt>
                <c:pt idx="5">
                  <c:v>9.09</c:v>
                </c:pt>
                <c:pt idx="6">
                  <c:v>9.26</c:v>
                </c:pt>
                <c:pt idx="7">
                  <c:v>9.44</c:v>
                </c:pt>
                <c:pt idx="8">
                  <c:v>9.61</c:v>
                </c:pt>
                <c:pt idx="9">
                  <c:v>9.78</c:v>
                </c:pt>
                <c:pt idx="10">
                  <c:v>9.95</c:v>
                </c:pt>
                <c:pt idx="11">
                  <c:v>10.12</c:v>
                </c:pt>
                <c:pt idx="12">
                  <c:v>10.29</c:v>
                </c:pt>
                <c:pt idx="13">
                  <c:v>10.47</c:v>
                </c:pt>
                <c:pt idx="14">
                  <c:v>10.69</c:v>
                </c:pt>
                <c:pt idx="15">
                  <c:v>10.92</c:v>
                </c:pt>
                <c:pt idx="16">
                  <c:v>11.15</c:v>
                </c:pt>
                <c:pt idx="17">
                  <c:v>11.38</c:v>
                </c:pt>
                <c:pt idx="18">
                  <c:v>11.67</c:v>
                </c:pt>
                <c:pt idx="19">
                  <c:v>11.95</c:v>
                </c:pt>
                <c:pt idx="20">
                  <c:v>12.24</c:v>
                </c:pt>
                <c:pt idx="21">
                  <c:v>12.58</c:v>
                </c:pt>
                <c:pt idx="22">
                  <c:v>12.92</c:v>
                </c:pt>
                <c:pt idx="23">
                  <c:v>13.27</c:v>
                </c:pt>
                <c:pt idx="24">
                  <c:v>13.67</c:v>
                </c:pt>
                <c:pt idx="25">
                  <c:v>14.13</c:v>
                </c:pt>
                <c:pt idx="26">
                  <c:v>14.64</c:v>
                </c:pt>
                <c:pt idx="27">
                  <c:v>15.21</c:v>
                </c:pt>
                <c:pt idx="28">
                  <c:v>15.84</c:v>
                </c:pt>
                <c:pt idx="29">
                  <c:v>16.53</c:v>
                </c:pt>
                <c:pt idx="30">
                  <c:v>17.27</c:v>
                </c:pt>
                <c:pt idx="31">
                  <c:v>18.19</c:v>
                </c:pt>
                <c:pt idx="32">
                  <c:v>19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em!$H$1</c:f>
              <c:strCache>
                <c:ptCount val="1"/>
                <c:pt idx="0">
                  <c:v>AFR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em!$A$2:$A$34</c:f>
              <c:numCache>
                <c:formatCode>General</c:formatCode>
                <c:ptCount val="33"/>
                <c:pt idx="0">
                  <c:v>0</c:v>
                </c:pt>
                <c:pt idx="1">
                  <c:v>0.16</c:v>
                </c:pt>
                <c:pt idx="2">
                  <c:v>0.31</c:v>
                </c:pt>
                <c:pt idx="3">
                  <c:v>0.47</c:v>
                </c:pt>
                <c:pt idx="4">
                  <c:v>0.62</c:v>
                </c:pt>
                <c:pt idx="5">
                  <c:v>0.78</c:v>
                </c:pt>
                <c:pt idx="6">
                  <c:v>0.94</c:v>
                </c:pt>
                <c:pt idx="7">
                  <c:v>1.09</c:v>
                </c:pt>
                <c:pt idx="8">
                  <c:v>1.25</c:v>
                </c:pt>
                <c:pt idx="9">
                  <c:v>1.4</c:v>
                </c:pt>
                <c:pt idx="10">
                  <c:v>1.56</c:v>
                </c:pt>
                <c:pt idx="11">
                  <c:v>1.72</c:v>
                </c:pt>
                <c:pt idx="12">
                  <c:v>1.87</c:v>
                </c:pt>
                <c:pt idx="13">
                  <c:v>2.03</c:v>
                </c:pt>
                <c:pt idx="14">
                  <c:v>2.18</c:v>
                </c:pt>
                <c:pt idx="15">
                  <c:v>2.34</c:v>
                </c:pt>
                <c:pt idx="16">
                  <c:v>2.5</c:v>
                </c:pt>
                <c:pt idx="17">
                  <c:v>2.65</c:v>
                </c:pt>
                <c:pt idx="18">
                  <c:v>2.81</c:v>
                </c:pt>
                <c:pt idx="19">
                  <c:v>2.96</c:v>
                </c:pt>
                <c:pt idx="20">
                  <c:v>3.12</c:v>
                </c:pt>
                <c:pt idx="21">
                  <c:v>3.27</c:v>
                </c:pt>
                <c:pt idx="22">
                  <c:v>3.43</c:v>
                </c:pt>
                <c:pt idx="23">
                  <c:v>3.59</c:v>
                </c:pt>
                <c:pt idx="24">
                  <c:v>3.74</c:v>
                </c:pt>
                <c:pt idx="25">
                  <c:v>3.9</c:v>
                </c:pt>
                <c:pt idx="26">
                  <c:v>4.05</c:v>
                </c:pt>
                <c:pt idx="27">
                  <c:v>4.21</c:v>
                </c:pt>
                <c:pt idx="28">
                  <c:v>4.37</c:v>
                </c:pt>
                <c:pt idx="29">
                  <c:v>4.52</c:v>
                </c:pt>
                <c:pt idx="30">
                  <c:v>4.68</c:v>
                </c:pt>
                <c:pt idx="31">
                  <c:v>4.83</c:v>
                </c:pt>
                <c:pt idx="32">
                  <c:v>4.99</c:v>
                </c:pt>
              </c:numCache>
            </c:numRef>
          </c:xVal>
          <c:yVal>
            <c:numRef>
              <c:f>aem!$H$2:$H$34</c:f>
              <c:numCache>
                <c:formatCode>General</c:formatCode>
                <c:ptCount val="33"/>
                <c:pt idx="0">
                  <c:v>8.4434979707</c:v>
                </c:pt>
                <c:pt idx="1">
                  <c:v>8.53923075898023</c:v>
                </c:pt>
                <c:pt idx="2">
                  <c:v>8.6484428476458</c:v>
                </c:pt>
                <c:pt idx="3">
                  <c:v>8.78207387009104</c:v>
                </c:pt>
                <c:pt idx="4">
                  <c:v>8.92049402375294</c:v>
                </c:pt>
                <c:pt idx="5">
                  <c:v>9.07940363967066</c:v>
                </c:pt>
                <c:pt idx="6">
                  <c:v>9.24754772604344</c:v>
                </c:pt>
                <c:pt idx="7">
                  <c:v>9.41180481856573</c:v>
                </c:pt>
                <c:pt idx="8">
                  <c:v>9.59263357932891</c:v>
                </c:pt>
                <c:pt idx="9">
                  <c:v>9.76650447444587</c:v>
                </c:pt>
                <c:pt idx="10">
                  <c:v>9.95602429533263</c:v>
                </c:pt>
                <c:pt idx="11">
                  <c:v>10.1495922905194</c:v>
                </c:pt>
                <c:pt idx="12">
                  <c:v>10.335017551101</c:v>
                </c:pt>
                <c:pt idx="13">
                  <c:v>10.5377608564263</c:v>
                </c:pt>
                <c:pt idx="14">
                  <c:v>10.7335533405036</c:v>
                </c:pt>
                <c:pt idx="15">
                  <c:v>10.9501043681262</c:v>
                </c:pt>
                <c:pt idx="16">
                  <c:v>11.176719439325</c:v>
                </c:pt>
                <c:pt idx="17">
                  <c:v>11.4006334288654</c:v>
                </c:pt>
                <c:pt idx="18">
                  <c:v>11.6546186414735</c:v>
                </c:pt>
                <c:pt idx="19">
                  <c:v>11.9100009587129</c:v>
                </c:pt>
                <c:pt idx="20">
                  <c:v>12.204614751315</c:v>
                </c:pt>
                <c:pt idx="21">
                  <c:v>12.5055021945611</c:v>
                </c:pt>
                <c:pt idx="22">
                  <c:v>12.8574312982955</c:v>
                </c:pt>
                <c:pt idx="23">
                  <c:v>13.2465963373838</c:v>
                </c:pt>
                <c:pt idx="24">
                  <c:v>13.6504341286841</c:v>
                </c:pt>
                <c:pt idx="25">
                  <c:v>14.1287528009856</c:v>
                </c:pt>
                <c:pt idx="26">
                  <c:v>14.6276314055727</c:v>
                </c:pt>
                <c:pt idx="27">
                  <c:v>15.2204164686515</c:v>
                </c:pt>
                <c:pt idx="28">
                  <c:v>15.8833098098936</c:v>
                </c:pt>
                <c:pt idx="29">
                  <c:v>16.5756661128504</c:v>
                </c:pt>
                <c:pt idx="30">
                  <c:v>17.3979423360477</c:v>
                </c:pt>
                <c:pt idx="31">
                  <c:v>18.2552228228739</c:v>
                </c:pt>
                <c:pt idx="32">
                  <c:v>19.2708207120163</c:v>
                </c:pt>
              </c:numCache>
            </c:numRef>
          </c:yVal>
          <c:smooth val="0"/>
        </c:ser>
        <c:axId val="59354689"/>
        <c:axId val="94016414"/>
      </c:scatterChart>
      <c:valAx>
        <c:axId val="59354689"/>
        <c:scaling>
          <c:orientation val="minMax"/>
          <c:max val="5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6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016414"/>
        <c:crossesAt val="0"/>
        <c:crossBetween val="midCat"/>
      </c:valAx>
      <c:valAx>
        <c:axId val="94016414"/>
        <c:scaling>
          <c:orientation val="minMax"/>
          <c:max val="2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6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35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65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74880</xdr:rowOff>
    </xdr:from>
    <xdr:to>
      <xdr:col>9</xdr:col>
      <xdr:colOff>408240</xdr:colOff>
      <xdr:row>32</xdr:row>
      <xdr:rowOff>57600</xdr:rowOff>
    </xdr:to>
    <xdr:graphicFrame>
      <xdr:nvGraphicFramePr>
        <xdr:cNvPr id="0" name="Chart 1"/>
        <xdr:cNvGraphicFramePr/>
      </xdr:nvGraphicFramePr>
      <xdr:xfrm>
        <a:off x="119160" y="74880"/>
        <a:ext cx="7713000" cy="51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7"/>
  </cols>
  <sheetData>
    <row r="1" customFormat="fals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3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1" t="s">
        <v>6</v>
      </c>
    </row>
    <row r="2" customFormat="false" ht="12.1" hidden="false" customHeight="false" outlineLevel="0" collapsed="false">
      <c r="A2" s="2" t="n">
        <v>0</v>
      </c>
      <c r="B2" s="3" t="n">
        <f aca="false">A2/5*255</f>
        <v>0</v>
      </c>
      <c r="C2" s="1" t="n">
        <v>9.72</v>
      </c>
      <c r="D2" s="1" t="n">
        <v>0.57</v>
      </c>
      <c r="E2" s="1" t="n">
        <v>8.41</v>
      </c>
      <c r="F2" s="1" t="n">
        <f aca="false">$F$37+$F$38*A2+$F$39*A2^2</f>
        <v>8.8769576857</v>
      </c>
      <c r="G2" s="1" t="n">
        <f aca="false">$G$37+$G$38*A2+$G$39*A2^2+$G$40*A2^3</f>
        <v>8.2243536521</v>
      </c>
      <c r="H2" s="1" t="n">
        <f aca="false">$H$37+$H$38*A2+$H$39*A2^2+$H$40*A2^3+$H$41*A2^4</f>
        <v>8.4434979707</v>
      </c>
      <c r="I2" s="1" t="n">
        <f aca="false">$I$37+$I$38*B2+$I$39*B2^2+$I$40*B2^3+$I$41*B2^4</f>
        <v>8.4434979707</v>
      </c>
      <c r="J2" s="1" t="n">
        <f aca="false">E2-H2</f>
        <v>-0.0334979706999992</v>
      </c>
    </row>
    <row r="3" customFormat="false" ht="12.1" hidden="false" customHeight="false" outlineLevel="0" collapsed="false">
      <c r="A3" s="2" t="n">
        <v>0.16</v>
      </c>
      <c r="B3" s="3" t="n">
        <f aca="false">A3/5*255</f>
        <v>8.16</v>
      </c>
      <c r="C3" s="1" t="n">
        <v>10.01</v>
      </c>
      <c r="D3" s="1" t="n">
        <v>0.58</v>
      </c>
      <c r="E3" s="1" t="n">
        <v>8.52</v>
      </c>
      <c r="F3" s="1" t="n">
        <f aca="false">$F$37+$F$38*A3+$F$39*A3^2</f>
        <v>8.86198270764752</v>
      </c>
      <c r="G3" s="1" t="n">
        <f aca="false">$G$37+$G$38*A3+$G$39*A3^2+$G$40*A3^3</f>
        <v>8.45973200088979</v>
      </c>
      <c r="H3" s="1" t="n">
        <f aca="false">$H$37+$H$38*A3+$H$39*A3^2+$H$40*A3^3+$H$41*A3^4</f>
        <v>8.53923075898023</v>
      </c>
      <c r="I3" s="1" t="n">
        <f aca="false">$I$37+$I$38*B3+$I$39*B3^2+$I$40*B3^3+$I$41*B3^4</f>
        <v>8.53923075898077</v>
      </c>
      <c r="J3" s="1" t="n">
        <f aca="false">E3-H3</f>
        <v>-0.0192307589802301</v>
      </c>
    </row>
    <row r="4" customFormat="false" ht="12.1" hidden="false" customHeight="false" outlineLevel="0" collapsed="false">
      <c r="A4" s="2" t="n">
        <v>0.31</v>
      </c>
      <c r="B4" s="3" t="n">
        <f aca="false">A4/5*255</f>
        <v>15.81</v>
      </c>
      <c r="C4" s="1" t="n">
        <v>10.35</v>
      </c>
      <c r="D4" s="1" t="n">
        <v>0.59</v>
      </c>
      <c r="E4" s="1" t="n">
        <v>8.64</v>
      </c>
      <c r="F4" s="1" t="n">
        <f aca="false">$F$37+$F$38*A4+$F$39*A4^2</f>
        <v>8.86721616647237</v>
      </c>
      <c r="G4" s="1" t="n">
        <f aca="false">$G$37+$G$38*A4+$G$39*A4^2+$G$40*A4^3</f>
        <v>8.66198323955567</v>
      </c>
      <c r="H4" s="1" t="n">
        <f aca="false">$H$37+$H$38*A4+$H$39*A4^2+$H$40*A4^3+$H$41*A4^4</f>
        <v>8.6484428476458</v>
      </c>
      <c r="I4" s="1" t="n">
        <f aca="false">$I$37+$I$38*B4+$I$39*B4^2+$I$40*B4^3+$I$41*B4^4</f>
        <v>8.6484428476434</v>
      </c>
      <c r="J4" s="1" t="n">
        <f aca="false">E4-H4</f>
        <v>-0.00844284764580294</v>
      </c>
    </row>
    <row r="5" customFormat="false" ht="12.1" hidden="false" customHeight="false" outlineLevel="0" collapsed="false">
      <c r="A5" s="2" t="n">
        <v>0.47</v>
      </c>
      <c r="B5" s="3" t="n">
        <f aca="false">A5/5*255</f>
        <v>23.97</v>
      </c>
      <c r="C5" s="1" t="n">
        <v>10.64</v>
      </c>
      <c r="D5" s="1" t="n">
        <v>0.6</v>
      </c>
      <c r="E5" s="1" t="n">
        <v>8.81</v>
      </c>
      <c r="F5" s="1" t="n">
        <f aca="false">$F$37+$F$38*A5+$F$39*A5^2</f>
        <v>8.89335585668453</v>
      </c>
      <c r="G5" s="1" t="n">
        <f aca="false">$G$37+$G$38*A5+$G$39*A5^2+$G$40*A5^3</f>
        <v>8.86076750908791</v>
      </c>
      <c r="H5" s="1" t="n">
        <f aca="false">$H$37+$H$38*A5+$H$39*A5^2+$H$40*A5^3+$H$41*A5^4</f>
        <v>8.78207387009104</v>
      </c>
      <c r="I5" s="1" t="n">
        <f aca="false">$I$37+$I$38*B5+$I$39*B5^2+$I$40*B5^3+$I$41*B5^4</f>
        <v>8.78207387008072</v>
      </c>
      <c r="J5" s="1" t="n">
        <f aca="false">E5-H5</f>
        <v>0.0279261299089608</v>
      </c>
    </row>
    <row r="6" customFormat="false" ht="12.1" hidden="false" customHeight="false" outlineLevel="0" collapsed="false">
      <c r="A6" s="2" t="n">
        <v>0.62</v>
      </c>
      <c r="B6" s="3" t="n">
        <f aca="false">A6/5*255</f>
        <v>31.62</v>
      </c>
      <c r="C6" s="1" t="n">
        <v>10.98</v>
      </c>
      <c r="D6" s="1" t="n">
        <v>0.61</v>
      </c>
      <c r="E6" s="1" t="n">
        <v>8.98</v>
      </c>
      <c r="F6" s="1" t="n">
        <f aca="false">$F$37+$F$38*A6+$F$39*A6^2</f>
        <v>8.93713431700748</v>
      </c>
      <c r="G6" s="1" t="n">
        <f aca="false">$G$37+$G$38*A6+$G$39*A6^2+$G$40*A6^3</f>
        <v>9.03370803021784</v>
      </c>
      <c r="H6" s="1" t="n">
        <f aca="false">$H$37+$H$38*A6+$H$39*A6^2+$H$40*A6^3+$H$41*A6^4</f>
        <v>8.92049402375294</v>
      </c>
      <c r="I6" s="1" t="n">
        <f aca="false">$I$37+$I$38*B6+$I$39*B6^2+$I$40*B6^3+$I$41*B6^4</f>
        <v>8.92049402372975</v>
      </c>
      <c r="J6" s="1" t="n">
        <f aca="false">E6-H6</f>
        <v>0.059505976247058</v>
      </c>
    </row>
    <row r="7" customFormat="false" ht="12.1" hidden="false" customHeight="false" outlineLevel="0" collapsed="false">
      <c r="A7" s="2" t="n">
        <v>0.78</v>
      </c>
      <c r="B7" s="3" t="n">
        <f aca="false">A7/5*255</f>
        <v>39.78</v>
      </c>
      <c r="C7" s="1" t="n">
        <v>11.27</v>
      </c>
      <c r="D7" s="1" t="n">
        <v>0.62</v>
      </c>
      <c r="E7" s="1" t="n">
        <v>9.09</v>
      </c>
      <c r="F7" s="1" t="n">
        <f aca="false">$F$37+$F$38*A7+$F$39*A7^2</f>
        <v>9.00438867548428</v>
      </c>
      <c r="G7" s="1" t="n">
        <f aca="false">$G$37+$G$38*A7+$G$39*A7^2+$G$40*A7^3</f>
        <v>9.20655684826425</v>
      </c>
      <c r="H7" s="1" t="n">
        <f aca="false">$H$37+$H$38*A7+$H$39*A7^2+$H$40*A7^3+$H$41*A7^4</f>
        <v>9.07940363967066</v>
      </c>
      <c r="I7" s="1" t="n">
        <f aca="false">$I$37+$I$38*B7+$I$39*B7^2+$I$40*B7^3+$I$41*B7^4</f>
        <v>9.07940363962683</v>
      </c>
      <c r="J7" s="1" t="n">
        <f aca="false">E7-H7</f>
        <v>0.0105963603293393</v>
      </c>
    </row>
    <row r="8" customFormat="false" ht="12.1" hidden="false" customHeight="false" outlineLevel="0" collapsed="false">
      <c r="A8" s="2" t="n">
        <v>0.94</v>
      </c>
      <c r="B8" s="3" t="n">
        <f aca="false">A8/5*255</f>
        <v>47.94</v>
      </c>
      <c r="C8" s="1" t="n">
        <v>11.55</v>
      </c>
      <c r="D8" s="1" t="n">
        <v>0.63</v>
      </c>
      <c r="E8" s="1" t="n">
        <v>9.26</v>
      </c>
      <c r="F8" s="1" t="n">
        <f aca="false">$F$37+$F$38*A8+$F$39*A8^2</f>
        <v>9.09286350790412</v>
      </c>
      <c r="G8" s="1" t="n">
        <f aca="false">$G$37+$G$38*A8+$G$39*A8^2+$G$40*A8^3</f>
        <v>9.37018991199764</v>
      </c>
      <c r="H8" s="1" t="n">
        <f aca="false">$H$37+$H$38*A8+$H$39*A8^2+$H$40*A8^3+$H$41*A8^4</f>
        <v>9.24754772604344</v>
      </c>
      <c r="I8" s="1" t="n">
        <f aca="false">$I$37+$I$38*B8+$I$39*B8^2+$I$40*B8^3+$I$41*B8^4</f>
        <v>9.24754772597073</v>
      </c>
      <c r="J8" s="1" t="n">
        <f aca="false">E8-H8</f>
        <v>0.0124522739565602</v>
      </c>
    </row>
    <row r="9" customFormat="false" ht="12.1" hidden="false" customHeight="false" outlineLevel="0" collapsed="false">
      <c r="A9" s="2" t="n">
        <v>1.09</v>
      </c>
      <c r="B9" s="3" t="n">
        <f aca="false">A9/5*255</f>
        <v>55.59</v>
      </c>
      <c r="C9" s="1" t="n">
        <v>11.9</v>
      </c>
      <c r="D9" s="1" t="n">
        <v>0.64</v>
      </c>
      <c r="E9" s="1" t="n">
        <v>9.44</v>
      </c>
      <c r="F9" s="1" t="n">
        <f aca="false">$F$37+$F$38*A9+$F$39*A9^2</f>
        <v>9.19508116404677</v>
      </c>
      <c r="G9" s="1" t="n">
        <f aca="false">$G$37+$G$38*A9+$G$39*A9^2+$G$40*A9^3</f>
        <v>9.51775110972651</v>
      </c>
      <c r="H9" s="1" t="n">
        <f aca="false">$H$37+$H$38*A9+$H$39*A9^2+$H$40*A9^3+$H$41*A9^4</f>
        <v>9.41180481856573</v>
      </c>
      <c r="I9" s="1" t="n">
        <f aca="false">$I$37+$I$38*B9+$I$39*B9^2+$I$40*B9^3+$I$41*B9^4</f>
        <v>9.41180481845742</v>
      </c>
      <c r="J9" s="1" t="n">
        <f aca="false">E9-H9</f>
        <v>0.0281951814342722</v>
      </c>
    </row>
    <row r="10" customFormat="false" ht="12.1" hidden="false" customHeight="false" outlineLevel="0" collapsed="false">
      <c r="A10" s="2" t="n">
        <v>1.25</v>
      </c>
      <c r="B10" s="3" t="n">
        <f aca="false">A10/5*255</f>
        <v>63.75</v>
      </c>
      <c r="C10" s="1" t="n">
        <v>12.18</v>
      </c>
      <c r="D10" s="1" t="n">
        <v>0.66</v>
      </c>
      <c r="E10" s="1" t="n">
        <v>9.61</v>
      </c>
      <c r="F10" s="1" t="n">
        <f aca="false">$F$37+$F$38*A10+$F$39*A10^2</f>
        <v>9.32467066473125</v>
      </c>
      <c r="G10" s="1" t="n">
        <f aca="false">$G$37+$G$38*A10+$G$39*A10^2+$G$40*A10^3</f>
        <v>9.67160857698281</v>
      </c>
      <c r="H10" s="1" t="n">
        <f aca="false">$H$37+$H$38*A10+$H$39*A10^2+$H$40*A10^3+$H$41*A10^4</f>
        <v>9.59263357932891</v>
      </c>
      <c r="I10" s="1" t="n">
        <f aca="false">$I$37+$I$38*B10+$I$39*B10^2+$I$40*B10^3+$I$41*B10^4</f>
        <v>9.59263357917245</v>
      </c>
      <c r="J10" s="1" t="n">
        <f aca="false">E10-H10</f>
        <v>0.0173664206710935</v>
      </c>
    </row>
    <row r="11" customFormat="false" ht="12.1" hidden="false" customHeight="false" outlineLevel="0" collapsed="false">
      <c r="A11" s="2" t="n">
        <v>1.4</v>
      </c>
      <c r="B11" s="3" t="n">
        <f aca="false">A11/5*255</f>
        <v>71.4</v>
      </c>
      <c r="C11" s="1" t="n">
        <v>12.47</v>
      </c>
      <c r="D11" s="1" t="n">
        <v>0.67</v>
      </c>
      <c r="E11" s="1" t="n">
        <v>9.78</v>
      </c>
      <c r="F11" s="1" t="n">
        <f aca="false">$F$37+$F$38*A11+$F$39*A11^2</f>
        <v>9.465433322372</v>
      </c>
      <c r="G11" s="1" t="n">
        <f aca="false">$G$37+$G$38*A11+$G$39*A11^2+$G$40*A11^3</f>
        <v>9.8150013847824</v>
      </c>
      <c r="H11" s="1" t="n">
        <f aca="false">$H$37+$H$38*A11+$H$39*A11^2+$H$40*A11^3+$H$41*A11^4</f>
        <v>9.76650447444587</v>
      </c>
      <c r="I11" s="1" t="n">
        <f aca="false">$I$37+$I$38*B11+$I$39*B11^2+$I$40*B11^3+$I$41*B11^4</f>
        <v>9.76650447423373</v>
      </c>
      <c r="J11" s="1" t="n">
        <f aca="false">E11-H11</f>
        <v>0.0134955255541271</v>
      </c>
    </row>
    <row r="12" customFormat="false" ht="12.1" hidden="false" customHeight="false" outlineLevel="0" collapsed="false">
      <c r="A12" s="2" t="n">
        <v>1.56</v>
      </c>
      <c r="B12" s="3" t="n">
        <f aca="false">A12/5*255</f>
        <v>79.56</v>
      </c>
      <c r="C12" s="1" t="n">
        <v>12.81</v>
      </c>
      <c r="D12" s="1" t="n">
        <v>0.68</v>
      </c>
      <c r="E12" s="1" t="n">
        <v>9.95</v>
      </c>
      <c r="F12" s="1" t="n">
        <f aca="false">$F$37+$F$38*A12+$F$39*A12^2</f>
        <v>9.63613749132112</v>
      </c>
      <c r="G12" s="1" t="n">
        <f aca="false">$G$37+$G$38*A12+$G$39*A12^2+$G$40*A12^3</f>
        <v>9.96974188333334</v>
      </c>
      <c r="H12" s="1" t="n">
        <f aca="false">$H$37+$H$38*A12+$H$39*A12^2+$H$40*A12^3+$H$41*A12^4</f>
        <v>9.95602429533263</v>
      </c>
      <c r="I12" s="1" t="n">
        <f aca="false">$I$37+$I$38*B12+$I$39*B12^2+$I$40*B12^3+$I$41*B12^4</f>
        <v>9.95602429504871</v>
      </c>
      <c r="J12" s="1" t="n">
        <f aca="false">E12-H12</f>
        <v>-0.00602429533262594</v>
      </c>
    </row>
    <row r="13" customFormat="false" ht="12.1" hidden="false" customHeight="false" outlineLevel="0" collapsed="false">
      <c r="A13" s="2" t="n">
        <v>1.72</v>
      </c>
      <c r="B13" s="3" t="n">
        <f aca="false">A13/5*255</f>
        <v>87.72</v>
      </c>
      <c r="C13" s="1" t="n">
        <v>13.1</v>
      </c>
      <c r="D13" s="1" t="n">
        <v>0.69</v>
      </c>
      <c r="E13" s="1" t="n">
        <v>10.12</v>
      </c>
      <c r="F13" s="1" t="n">
        <f aca="false">$F$37+$F$38*A13+$F$39*A13^2</f>
        <v>9.82806213421328</v>
      </c>
      <c r="G13" s="1" t="n">
        <f aca="false">$G$37+$G$38*A13+$G$39*A13^2+$G$40*A13^3</f>
        <v>10.1291084251354</v>
      </c>
      <c r="H13" s="1" t="n">
        <f aca="false">$H$37+$H$38*A13+$H$39*A13^2+$H$40*A13^3+$H$41*A13^4</f>
        <v>10.1495922905194</v>
      </c>
      <c r="I13" s="1" t="n">
        <f aca="false">$I$37+$I$38*B13+$I$39*B13^2+$I$40*B13^3+$I$41*B13^4</f>
        <v>10.1495922901498</v>
      </c>
      <c r="J13" s="1" t="n">
        <f aca="false">E13-H13</f>
        <v>-0.0295922905193997</v>
      </c>
    </row>
    <row r="14" customFormat="false" ht="12.1" hidden="false" customHeight="false" outlineLevel="0" collapsed="false">
      <c r="A14" s="2" t="n">
        <v>1.87</v>
      </c>
      <c r="B14" s="3" t="n">
        <f aca="false">A14/5*255</f>
        <v>95.37</v>
      </c>
      <c r="C14" s="1" t="n">
        <v>13.44</v>
      </c>
      <c r="D14" s="1" t="n">
        <v>0.7</v>
      </c>
      <c r="E14" s="1" t="n">
        <v>10.29</v>
      </c>
      <c r="F14" s="1" t="n">
        <f aca="false">$F$37+$F$38*A14+$F$39*A14^2</f>
        <v>10.0272639876737</v>
      </c>
      <c r="G14" s="1" t="n">
        <f aca="false">$G$37+$G$38*A14+$G$39*A14^2+$G$40*A14^3</f>
        <v>10.2852409223569</v>
      </c>
      <c r="H14" s="1" t="n">
        <f aca="false">$H$37+$H$38*A14+$H$39*A14^2+$H$40*A14^3+$H$41*A14^4</f>
        <v>10.335017551101</v>
      </c>
      <c r="I14" s="1" t="n">
        <f aca="false">$I$37+$I$38*B14+$I$39*B14^2+$I$40*B14^3+$I$41*B14^4</f>
        <v>10.3350175506375</v>
      </c>
      <c r="J14" s="1" t="n">
        <f aca="false">E14-H14</f>
        <v>-0.0450175511010347</v>
      </c>
    </row>
    <row r="15" customFormat="false" ht="12.1" hidden="false" customHeight="false" outlineLevel="0" collapsed="false">
      <c r="A15" s="2" t="n">
        <v>2.03</v>
      </c>
      <c r="B15" s="3" t="n">
        <f aca="false">A15/5*255</f>
        <v>103.53</v>
      </c>
      <c r="C15" s="1" t="n">
        <v>13.73</v>
      </c>
      <c r="D15" s="1" t="n">
        <v>0.71</v>
      </c>
      <c r="E15" s="1" t="n">
        <v>10.47</v>
      </c>
      <c r="F15" s="1" t="n">
        <f aca="false">$F$37+$F$38*A15+$F$39*A15^2</f>
        <v>10.2603032988305</v>
      </c>
      <c r="G15" s="1" t="n">
        <f aca="false">$G$37+$G$38*A15+$G$39*A15^2+$G$40*A15^3</f>
        <v>10.4616503504623</v>
      </c>
      <c r="H15" s="1" t="n">
        <f aca="false">$H$37+$H$38*A15+$H$39*A15^2+$H$40*A15^3+$H$41*A15^4</f>
        <v>10.5377608564263</v>
      </c>
      <c r="I15" s="1" t="n">
        <f aca="false">$I$37+$I$38*B15+$I$39*B15^2+$I$40*B15^3+$I$41*B15^4</f>
        <v>10.5377608558468</v>
      </c>
      <c r="J15" s="1" t="n">
        <f aca="false">E15-H15</f>
        <v>-0.067760856426327</v>
      </c>
    </row>
    <row r="16" customFormat="false" ht="12.1" hidden="false" customHeight="false" outlineLevel="0" collapsed="false">
      <c r="A16" s="2" t="n">
        <v>2.18</v>
      </c>
      <c r="B16" s="3" t="n">
        <f aca="false">A16/5*255</f>
        <v>111.18</v>
      </c>
      <c r="C16" s="1" t="n">
        <v>14.01</v>
      </c>
      <c r="D16" s="1" t="n">
        <v>0.73</v>
      </c>
      <c r="E16" s="1" t="n">
        <v>10.69</v>
      </c>
      <c r="F16" s="1" t="n">
        <f aca="false">$F$37+$F$38*A16+$F$39*A16^2</f>
        <v>10.4980501537891</v>
      </c>
      <c r="G16" s="1" t="n">
        <f aca="false">$G$37+$G$38*A16+$G$39*A16^2+$G$40*A16^3</f>
        <v>10.6387567853613</v>
      </c>
      <c r="H16" s="1" t="n">
        <f aca="false">$H$37+$H$38*A16+$H$39*A16^2+$H$40*A16^3+$H$41*A16^4</f>
        <v>10.7335533405036</v>
      </c>
      <c r="I16" s="1" t="n">
        <f aca="false">$I$37+$I$38*B16+$I$39*B16^2+$I$40*B16^3+$I$41*B16^4</f>
        <v>10.7335533397996</v>
      </c>
      <c r="J16" s="1" t="n">
        <f aca="false">E16-H16</f>
        <v>-0.0435533405035535</v>
      </c>
    </row>
    <row r="17" customFormat="false" ht="12.1" hidden="false" customHeight="false" outlineLevel="0" collapsed="false">
      <c r="A17" s="2" t="n">
        <v>2.34</v>
      </c>
      <c r="B17" s="3" t="n">
        <f aca="false">A17/5*255</f>
        <v>119.34</v>
      </c>
      <c r="C17" s="1" t="n">
        <v>14.35</v>
      </c>
      <c r="D17" s="1" t="n">
        <v>0.75</v>
      </c>
      <c r="E17" s="1" t="n">
        <v>10.92</v>
      </c>
      <c r="F17" s="1" t="n">
        <f aca="false">$F$37+$F$38*A17+$F$39*A17^2</f>
        <v>10.7722041332105</v>
      </c>
      <c r="G17" s="1" t="n">
        <f aca="false">$G$37+$G$38*A17+$G$39*A17^2+$G$40*A17^3</f>
        <v>10.8428677275418</v>
      </c>
      <c r="H17" s="1" t="n">
        <f aca="false">$H$37+$H$38*A17+$H$39*A17^2+$H$40*A17^3+$H$41*A17^4</f>
        <v>10.9501043681262</v>
      </c>
      <c r="I17" s="1" t="n">
        <f aca="false">$I$37+$I$38*B17+$I$39*B17^2+$I$40*B17^3+$I$41*B17^4</f>
        <v>10.9501043672716</v>
      </c>
      <c r="J17" s="1" t="n">
        <f aca="false">E17-H17</f>
        <v>-0.0301043681262421</v>
      </c>
    </row>
    <row r="18" customFormat="false" ht="12.1" hidden="false" customHeight="false" outlineLevel="0" collapsed="false">
      <c r="A18" s="2" t="n">
        <v>2.5</v>
      </c>
      <c r="B18" s="3" t="n">
        <f aca="false">A18/5*255</f>
        <v>127.5</v>
      </c>
      <c r="C18" s="4" t="n">
        <v>14.64</v>
      </c>
      <c r="D18" s="1" t="n">
        <v>0.76</v>
      </c>
      <c r="E18" s="1" t="n">
        <v>11.15</v>
      </c>
      <c r="F18" s="1" t="n">
        <f aca="false">$F$37+$F$38*A18+$F$39*A18^2</f>
        <v>11.067578586575</v>
      </c>
      <c r="G18" s="1" t="n">
        <f aca="false">$G$37+$G$38*A18+$G$39*A18^2+$G$40*A18^3</f>
        <v>11.0654465105375</v>
      </c>
      <c r="H18" s="1" t="n">
        <f aca="false">$H$37+$H$38*A18+$H$39*A18^2+$H$40*A18^3+$H$41*A18^4</f>
        <v>11.176719439325</v>
      </c>
      <c r="I18" s="1" t="n">
        <f aca="false">$I$37+$I$38*B18+$I$39*B18^2+$I$40*B18^3+$I$41*B18^4</f>
        <v>11.1767194383001</v>
      </c>
      <c r="J18" s="1" t="n">
        <f aca="false">E18-H18</f>
        <v>-0.0267194393250012</v>
      </c>
    </row>
    <row r="19" customFormat="false" ht="12.1" hidden="false" customHeight="false" outlineLevel="0" collapsed="false">
      <c r="A19" s="2" t="n">
        <v>2.65</v>
      </c>
      <c r="B19" s="3" t="n">
        <f aca="false">A19/5*255</f>
        <v>135.15</v>
      </c>
      <c r="C19" s="1" t="n">
        <v>14.93</v>
      </c>
      <c r="D19" s="1" t="n">
        <v>0.78</v>
      </c>
      <c r="E19" s="1" t="n">
        <v>11.38</v>
      </c>
      <c r="F19" s="1" t="n">
        <f aca="false">$F$37+$F$38*A19+$F$39*A19^2</f>
        <v>11.3637646373532</v>
      </c>
      <c r="G19" s="1" t="n">
        <f aca="false">$G$37+$G$38*A19+$G$39*A19^2+$G$40*A19^3</f>
        <v>11.2934116476815</v>
      </c>
      <c r="H19" s="1" t="n">
        <f aca="false">$H$37+$H$38*A19+$H$39*A19^2+$H$40*A19^3+$H$41*A19^4</f>
        <v>11.4006334288654</v>
      </c>
      <c r="I19" s="1" t="n">
        <f aca="false">$I$37+$I$38*B19+$I$39*B19^2+$I$40*B19^3+$I$41*B19^4</f>
        <v>11.4006334276619</v>
      </c>
      <c r="J19" s="1" t="n">
        <f aca="false">E19-H19</f>
        <v>-0.02063342886537</v>
      </c>
    </row>
    <row r="20" customFormat="false" ht="12.1" hidden="false" customHeight="false" outlineLevel="0" collapsed="false">
      <c r="A20" s="2" t="n">
        <v>2.81</v>
      </c>
      <c r="B20" s="3" t="n">
        <f aca="false">A20/5*255</f>
        <v>143.31</v>
      </c>
      <c r="C20" s="1" t="n">
        <v>15.27</v>
      </c>
      <c r="D20" s="1" t="n">
        <v>0.8</v>
      </c>
      <c r="E20" s="1" t="n">
        <v>11.67</v>
      </c>
      <c r="F20" s="1" t="n">
        <f aca="false">$F$37+$F$38*A20+$F$39*A20^2</f>
        <v>11.7002537589824</v>
      </c>
      <c r="G20" s="1" t="n">
        <f aca="false">$G$37+$G$38*A20+$G$39*A20^2+$G$40*A20^3</f>
        <v>11.559851799761</v>
      </c>
      <c r="H20" s="1" t="n">
        <f aca="false">$H$37+$H$38*A20+$H$39*A20^2+$H$40*A20^3+$H$41*A20^4</f>
        <v>11.6546186414735</v>
      </c>
      <c r="I20" s="1" t="n">
        <f aca="false">$I$37+$I$38*B20+$I$39*B20^2+$I$40*B20^3+$I$41*B20^4</f>
        <v>11.6546186400582</v>
      </c>
      <c r="J20" s="1" t="n">
        <f aca="false">E20-H20</f>
        <v>0.0153813585265024</v>
      </c>
    </row>
    <row r="21" customFormat="false" ht="12.1" hidden="false" customHeight="false" outlineLevel="0" collapsed="false">
      <c r="A21" s="2" t="n">
        <v>2.96</v>
      </c>
      <c r="B21" s="3" t="n">
        <f aca="false">A21/5*255</f>
        <v>150.96</v>
      </c>
      <c r="C21" s="1" t="n">
        <v>15.56</v>
      </c>
      <c r="D21" s="1" t="n">
        <v>0.82</v>
      </c>
      <c r="E21" s="1" t="n">
        <v>11.95</v>
      </c>
      <c r="F21" s="1" t="n">
        <f aca="false">$F$37+$F$38*A21+$F$39*A21^2</f>
        <v>12.0349848112587</v>
      </c>
      <c r="G21" s="1" t="n">
        <f aca="false">$G$37+$G$38*A21+$G$39*A21^2+$G$40*A21^3</f>
        <v>11.8339332021891</v>
      </c>
      <c r="H21" s="1" t="n">
        <f aca="false">$H$37+$H$38*A21+$H$39*A21^2+$H$40*A21^3+$H$41*A21^4</f>
        <v>11.9100009587129</v>
      </c>
      <c r="I21" s="1" t="n">
        <f aca="false">$I$37+$I$38*B21+$I$39*B21^2+$I$40*B21^3+$I$41*B21^4</f>
        <v>11.910000957078</v>
      </c>
      <c r="J21" s="1" t="n">
        <f aca="false">E21-H21</f>
        <v>0.0399990412870697</v>
      </c>
    </row>
    <row r="22" customFormat="false" ht="12.1" hidden="false" customHeight="false" outlineLevel="0" collapsed="false">
      <c r="A22" s="2" t="n">
        <v>3.12</v>
      </c>
      <c r="B22" s="3" t="n">
        <f aca="false">A22/5*255</f>
        <v>159.12</v>
      </c>
      <c r="C22" s="1" t="n">
        <v>15.84</v>
      </c>
      <c r="D22" s="1" t="n">
        <v>0.84</v>
      </c>
      <c r="E22" s="1" t="n">
        <v>12.24</v>
      </c>
      <c r="F22" s="1" t="n">
        <f aca="false">$F$37+$F$38*A22+$F$39*A22^2</f>
        <v>12.4125886011525</v>
      </c>
      <c r="G22" s="1" t="n">
        <f aca="false">$G$37+$G$38*A22+$G$39*A22^2+$G$40*A22^3</f>
        <v>12.1548933511241</v>
      </c>
      <c r="H22" s="1" t="n">
        <f aca="false">$H$37+$H$38*A22+$H$39*A22^2+$H$40*A22^3+$H$41*A22^4</f>
        <v>12.204614751315</v>
      </c>
      <c r="I22" s="1" t="n">
        <f aca="false">$I$37+$I$38*B22+$I$39*B22^2+$I$40*B22^3+$I$41*B22^4</f>
        <v>12.2046147494223</v>
      </c>
      <c r="J22" s="1" t="n">
        <f aca="false">E22-H22</f>
        <v>0.0353852486849959</v>
      </c>
    </row>
    <row r="23" customFormat="false" ht="12.1" hidden="false" customHeight="false" outlineLevel="0" collapsed="false">
      <c r="A23" s="2" t="n">
        <v>3.27</v>
      </c>
      <c r="B23" s="3" t="n">
        <f aca="false">A23/5*255</f>
        <v>166.77</v>
      </c>
      <c r="C23" s="1" t="n">
        <v>16.18</v>
      </c>
      <c r="D23" s="1" t="n">
        <v>0.86</v>
      </c>
      <c r="E23" s="1" t="n">
        <v>12.58</v>
      </c>
      <c r="F23" s="1" t="n">
        <f aca="false">$F$37+$F$38*A23+$F$39*A23^2</f>
        <v>12.7858646549269</v>
      </c>
      <c r="G23" s="1" t="n">
        <f aca="false">$G$37+$G$38*A23+$G$39*A23^2+$G$40*A23^3</f>
        <v>12.4850834823723</v>
      </c>
      <c r="H23" s="1" t="n">
        <f aca="false">$H$37+$H$38*A23+$H$39*A23^2+$H$40*A23^3+$H$41*A23^4</f>
        <v>12.5055021945611</v>
      </c>
      <c r="I23" s="1" t="n">
        <f aca="false">$I$37+$I$38*B23+$I$39*B23^2+$I$40*B23^3+$I$41*B23^4</f>
        <v>12.5055021924036</v>
      </c>
      <c r="J23" s="1" t="n">
        <f aca="false">E23-H23</f>
        <v>0.0744978054388614</v>
      </c>
    </row>
    <row r="24" customFormat="false" ht="12.1" hidden="false" customHeight="false" outlineLevel="0" collapsed="false">
      <c r="A24" s="2" t="n">
        <v>3.43</v>
      </c>
      <c r="B24" s="3" t="n">
        <f aca="false">A24/5*255</f>
        <v>174.93</v>
      </c>
      <c r="C24" s="1" t="n">
        <v>16.47</v>
      </c>
      <c r="D24" s="1" t="n">
        <v>0.88</v>
      </c>
      <c r="E24" s="1" t="n">
        <v>12.92</v>
      </c>
      <c r="F24" s="1" t="n">
        <f aca="false">$F$37+$F$38*A24+$F$39*A24^2</f>
        <v>13.2045831130853</v>
      </c>
      <c r="G24" s="1" t="n">
        <f aca="false">$G$37+$G$38*A24+$G$39*A24^2+$G$40*A24^3</f>
        <v>12.8712222559346</v>
      </c>
      <c r="H24" s="1" t="n">
        <f aca="false">$H$37+$H$38*A24+$H$39*A24^2+$H$40*A24^3+$H$41*A24^4</f>
        <v>12.8574312982955</v>
      </c>
      <c r="I24" s="1" t="n">
        <f aca="false">$I$37+$I$38*B24+$I$39*B24^2+$I$40*B24^3+$I$41*B24^4</f>
        <v>12.8574312958296</v>
      </c>
      <c r="J24" s="1" t="n">
        <f aca="false">E24-H24</f>
        <v>0.0625687017044623</v>
      </c>
    </row>
    <row r="25" customFormat="false" ht="12.1" hidden="false" customHeight="false" outlineLevel="0" collapsed="false">
      <c r="A25" s="2" t="n">
        <v>3.59</v>
      </c>
      <c r="B25" s="3" t="n">
        <f aca="false">A25/5*255</f>
        <v>183.09</v>
      </c>
      <c r="C25" s="1" t="n">
        <v>16.81</v>
      </c>
      <c r="D25" s="1" t="n">
        <v>0.91</v>
      </c>
      <c r="E25" s="1" t="n">
        <v>13.27</v>
      </c>
      <c r="F25" s="1" t="n">
        <f aca="false">$F$37+$F$38*A25+$F$39*A25^2</f>
        <v>13.6445220451868</v>
      </c>
      <c r="G25" s="1" t="n">
        <f aca="false">$G$37+$G$38*A25+$G$39*A25^2+$G$40*A25^3</f>
        <v>13.2951718951133</v>
      </c>
      <c r="H25" s="1" t="n">
        <f aca="false">$H$37+$H$38*A25+$H$39*A25^2+$H$40*A25^3+$H$41*A25^4</f>
        <v>13.2465963373838</v>
      </c>
      <c r="I25" s="1" t="n">
        <f aca="false">$I$37+$I$38*B25+$I$39*B25^2+$I$40*B25^3+$I$41*B25^4</f>
        <v>13.2465963345816</v>
      </c>
      <c r="J25" s="1" t="n">
        <f aca="false">E25-H25</f>
        <v>0.0234036626162428</v>
      </c>
    </row>
    <row r="26" customFormat="false" ht="12.1" hidden="false" customHeight="false" outlineLevel="0" collapsed="false">
      <c r="A26" s="2" t="n">
        <v>3.74</v>
      </c>
      <c r="B26" s="3" t="n">
        <f aca="false">A26/5*255</f>
        <v>190.74</v>
      </c>
      <c r="C26" s="1" t="n">
        <v>17.1</v>
      </c>
      <c r="D26" s="1" t="n">
        <v>0.93</v>
      </c>
      <c r="E26" s="1" t="n">
        <v>13.67</v>
      </c>
      <c r="F26" s="1" t="n">
        <f aca="false">$F$37+$F$38*A26+$F$39*A26^2</f>
        <v>14.0762372947809</v>
      </c>
      <c r="G26" s="1" t="n">
        <f aca="false">$G$37+$G$38*A26+$G$39*A26^2+$G$40*A26^3</f>
        <v>13.7294896055002</v>
      </c>
      <c r="H26" s="1" t="n">
        <f aca="false">$H$37+$H$38*A26+$H$39*A26^2+$H$40*A26^3+$H$41*A26^4</f>
        <v>13.6504341286841</v>
      </c>
      <c r="I26" s="1" t="n">
        <f aca="false">$I$37+$I$38*B26+$I$39*B26^2+$I$40*B26^3+$I$41*B26^4</f>
        <v>13.6504341255403</v>
      </c>
      <c r="J26" s="1" t="n">
        <f aca="false">E26-H26</f>
        <v>0.0195658713158888</v>
      </c>
    </row>
    <row r="27" customFormat="false" ht="12.1" hidden="false" customHeight="false" outlineLevel="0" collapsed="false">
      <c r="A27" s="2" t="n">
        <v>3.9</v>
      </c>
      <c r="B27" s="3" t="n">
        <f aca="false">A27/5*255</f>
        <v>198.9</v>
      </c>
      <c r="C27" s="1" t="n">
        <v>17.39</v>
      </c>
      <c r="D27" s="1" t="n">
        <v>0.96</v>
      </c>
      <c r="E27" s="1" t="n">
        <v>14.13</v>
      </c>
      <c r="F27" s="1" t="n">
        <f aca="false">$F$37+$F$38*A27+$F$39*A27^2</f>
        <v>14.557290895147</v>
      </c>
      <c r="G27" s="1" t="n">
        <f aca="false">$G$37+$G$38*A27+$G$39*A27^2+$G$40*A27^3</f>
        <v>14.2347777243149</v>
      </c>
      <c r="H27" s="1" t="n">
        <f aca="false">$H$37+$H$38*A27+$H$39*A27^2+$H$40*A27^3+$H$41*A27^4</f>
        <v>14.1287528009856</v>
      </c>
      <c r="I27" s="1" t="n">
        <f aca="false">$I$37+$I$38*B27+$I$39*B27^2+$I$40*B27^3+$I$41*B27^4</f>
        <v>14.128752797448</v>
      </c>
      <c r="J27" s="1" t="n">
        <f aca="false">E27-H27</f>
        <v>0.00124719901444159</v>
      </c>
    </row>
    <row r="28" customFormat="false" ht="12.1" hidden="false" customHeight="false" outlineLevel="0" collapsed="false">
      <c r="A28" s="2" t="n">
        <v>4.05</v>
      </c>
      <c r="B28" s="3" t="n">
        <f aca="false">A28/5*255</f>
        <v>206.55</v>
      </c>
      <c r="C28" s="1" t="n">
        <v>17.73</v>
      </c>
      <c r="D28" s="1" t="n">
        <v>1</v>
      </c>
      <c r="E28" s="4" t="n">
        <v>14.64</v>
      </c>
      <c r="F28" s="1" t="n">
        <f aca="false">$F$37+$F$38*A28+$F$39*A28^2</f>
        <v>15.0275511462393</v>
      </c>
      <c r="G28" s="1" t="n">
        <f aca="false">$G$37+$G$38*A28+$G$39*A28^2+$G$40*A28^3</f>
        <v>14.7503464911285</v>
      </c>
      <c r="H28" s="1" t="n">
        <f aca="false">$H$37+$H$38*A28+$H$39*A28^2+$H$40*A28^3+$H$41*A28^4</f>
        <v>14.6276314055727</v>
      </c>
      <c r="I28" s="1" t="n">
        <f aca="false">$I$37+$I$38*B28+$I$39*B28^2+$I$40*B28^3+$I$41*B28^4</f>
        <v>14.6276314016375</v>
      </c>
      <c r="J28" s="1" t="n">
        <f aca="false">E28-H28</f>
        <v>0.0123685944272669</v>
      </c>
    </row>
    <row r="29" customFormat="false" ht="12.1" hidden="false" customHeight="false" outlineLevel="0" collapsed="false">
      <c r="A29" s="2" t="n">
        <v>4.21</v>
      </c>
      <c r="B29" s="3" t="n">
        <f aca="false">A29/5*255</f>
        <v>214.71</v>
      </c>
      <c r="C29" s="1" t="n">
        <v>18.01</v>
      </c>
      <c r="D29" s="1" t="n">
        <v>1.04</v>
      </c>
      <c r="E29" s="1" t="n">
        <v>15.21</v>
      </c>
      <c r="F29" s="1" t="n">
        <f aca="false">$F$37+$F$38*A29+$F$39*A29^2</f>
        <v>15.54971941487</v>
      </c>
      <c r="G29" s="1" t="n">
        <f aca="false">$G$37+$G$38*A29+$G$39*A29^2+$G$40*A29^3</f>
        <v>15.347631717351</v>
      </c>
      <c r="H29" s="1" t="n">
        <f aca="false">$H$37+$H$38*A29+$H$39*A29^2+$H$40*A29^3+$H$41*A29^4</f>
        <v>15.2204164686515</v>
      </c>
      <c r="I29" s="1" t="n">
        <f aca="false">$I$37+$I$38*B29+$I$39*B29^2+$I$40*B29^3+$I$41*B29^4</f>
        <v>15.2204164642604</v>
      </c>
      <c r="J29" s="1" t="n">
        <f aca="false">E29-H29</f>
        <v>-0.0104164686514832</v>
      </c>
    </row>
    <row r="30" customFormat="false" ht="12.1" hidden="false" customHeight="false" outlineLevel="0" collapsed="false">
      <c r="A30" s="2" t="n">
        <v>4.37</v>
      </c>
      <c r="B30" s="3" t="n">
        <f aca="false">A30/5*255</f>
        <v>222.87</v>
      </c>
      <c r="C30" s="1" t="n">
        <v>18.36</v>
      </c>
      <c r="D30" s="1" t="n">
        <v>1.08</v>
      </c>
      <c r="E30" s="1" t="n">
        <v>15.84</v>
      </c>
      <c r="F30" s="1" t="n">
        <f aca="false">$F$37+$F$38*A30+$F$39*A30^2</f>
        <v>16.0931081574437</v>
      </c>
      <c r="G30" s="1" t="n">
        <f aca="false">$G$37+$G$38*A30+$G$39*A30^2+$G$40*A30^3</f>
        <v>15.9965696067539</v>
      </c>
      <c r="H30" s="1" t="n">
        <f aca="false">$H$37+$H$38*A30+$H$39*A30^2+$H$40*A30^3+$H$41*A30^4</f>
        <v>15.8833098098936</v>
      </c>
      <c r="I30" s="1" t="n">
        <f aca="false">$I$37+$I$38*B30+$I$39*B30^2+$I$40*B30^3+$I$41*B30^4</f>
        <v>15.8833098050128</v>
      </c>
      <c r="J30" s="1" t="n">
        <f aca="false">E30-H30</f>
        <v>-0.0433098098936036</v>
      </c>
    </row>
    <row r="31" customFormat="false" ht="12.1" hidden="false" customHeight="false" outlineLevel="0" collapsed="false">
      <c r="A31" s="2" t="n">
        <v>4.52</v>
      </c>
      <c r="B31" s="3" t="n">
        <f aca="false">A31/5*255</f>
        <v>230.52</v>
      </c>
      <c r="C31" s="1" t="n">
        <v>18.64</v>
      </c>
      <c r="D31" s="1" t="n">
        <v>1.13</v>
      </c>
      <c r="E31" s="1" t="n">
        <v>16.53</v>
      </c>
      <c r="F31" s="1" t="n">
        <f aca="false">$F$37+$F$38*A31+$F$39*A31^2</f>
        <v>16.6218076043557</v>
      </c>
      <c r="G31" s="1" t="n">
        <f aca="false">$G$37+$G$38*A31+$G$39*A31^2+$G$40*A31^3</f>
        <v>16.6543849655292</v>
      </c>
      <c r="H31" s="1" t="n">
        <f aca="false">$H$37+$H$38*A31+$H$39*A31^2+$H$40*A31^3+$H$41*A31^4</f>
        <v>16.5756661128504</v>
      </c>
      <c r="I31" s="1" t="n">
        <f aca="false">$I$37+$I$38*B31+$I$39*B31^2+$I$40*B31^3+$I$41*B31^4</f>
        <v>16.5756661074785</v>
      </c>
      <c r="J31" s="1" t="n">
        <f aca="false">E31-H31</f>
        <v>-0.0456661128503484</v>
      </c>
    </row>
    <row r="32" customFormat="false" ht="12.1" hidden="false" customHeight="false" outlineLevel="0" collapsed="false">
      <c r="A32" s="2" t="n">
        <v>4.68</v>
      </c>
      <c r="B32" s="3" t="n">
        <f aca="false">A32/5*255</f>
        <v>238.68</v>
      </c>
      <c r="C32" s="1" t="n">
        <v>18.93</v>
      </c>
      <c r="D32" s="1" t="n">
        <v>1.18</v>
      </c>
      <c r="E32" s="1" t="n">
        <v>17.27</v>
      </c>
      <c r="F32" s="1" t="n">
        <f aca="false">$F$37+$F$38*A32+$F$39*A32^2</f>
        <v>17.2063110151941</v>
      </c>
      <c r="G32" s="1" t="n">
        <f aca="false">$G$37+$G$38*A32+$G$39*A32^2+$G$40*A32^3</f>
        <v>17.4114798173486</v>
      </c>
      <c r="H32" s="1" t="n">
        <f aca="false">$H$37+$H$38*A32+$H$39*A32^2+$H$40*A32^3+$H$41*A32^4</f>
        <v>17.3979423360477</v>
      </c>
      <c r="I32" s="1" t="n">
        <f aca="false">$I$37+$I$38*B32+$I$39*B32^2+$I$40*B32^3+$I$41*B32^4</f>
        <v>17.3979423301169</v>
      </c>
      <c r="J32" s="1" t="n">
        <f aca="false">E32-H32</f>
        <v>-0.127942336047699</v>
      </c>
    </row>
    <row r="33" customFormat="false" ht="12.1" hidden="false" customHeight="false" outlineLevel="0" collapsed="false">
      <c r="A33" s="2" t="n">
        <v>4.83</v>
      </c>
      <c r="B33" s="3" t="n">
        <f aca="false">A33/5*255</f>
        <v>246.33</v>
      </c>
      <c r="C33" s="1" t="n">
        <v>19.27</v>
      </c>
      <c r="D33" s="1" t="n">
        <v>1.24</v>
      </c>
      <c r="E33" s="1" t="n">
        <v>18.19</v>
      </c>
      <c r="F33" s="1" t="n">
        <f aca="false">$F$37+$F$38*A33+$F$39*A33^2</f>
        <v>17.7735554636041</v>
      </c>
      <c r="G33" s="1" t="n">
        <f aca="false">$G$37+$G$38*A33+$G$39*A33^2+$G$40*A33^3</f>
        <v>18.1756885601574</v>
      </c>
      <c r="H33" s="1" t="n">
        <f aca="false">$H$37+$H$38*A33+$H$39*A33^2+$H$40*A33^3+$H$41*A33^4</f>
        <v>18.2552228228739</v>
      </c>
      <c r="I33" s="1" t="n">
        <f aca="false">$I$37+$I$38*B33+$I$39*B33^2+$I$40*B33^3+$I$41*B33^4</f>
        <v>18.2552228163851</v>
      </c>
      <c r="J33" s="1" t="n">
        <f aca="false">E33-H33</f>
        <v>-0.0652228228739453</v>
      </c>
    </row>
    <row r="34" customFormat="false" ht="12.1" hidden="false" customHeight="false" outlineLevel="0" collapsed="false">
      <c r="A34" s="2" t="n">
        <v>4.99</v>
      </c>
      <c r="B34" s="3" t="n">
        <f aca="false">A34/5*255</f>
        <v>254.49</v>
      </c>
      <c r="C34" s="1" t="n">
        <v>19.56</v>
      </c>
      <c r="D34" s="1" t="n">
        <v>1.33</v>
      </c>
      <c r="E34" s="1" t="n">
        <v>19.44</v>
      </c>
      <c r="F34" s="1" t="n">
        <f aca="false">$F$37+$F$38*A34+$F$39*A34^2</f>
        <v>18.3991735427072</v>
      </c>
      <c r="G34" s="1" t="n">
        <f aca="false">$G$37+$G$38*A34+$G$39*A34^2+$G$40*A34^3</f>
        <v>19.051599002165</v>
      </c>
      <c r="H34" s="1" t="n">
        <f aca="false">$H$37+$H$38*A34+$H$39*A34^2+$H$40*A34^3+$H$41*A34^4</f>
        <v>19.2708207120163</v>
      </c>
      <c r="I34" s="1" t="n">
        <f aca="false">$I$37+$I$38*B34+$I$39*B34^2+$I$40*B34^3+$I$41*B34^4</f>
        <v>19.2708207048946</v>
      </c>
      <c r="J34" s="1" t="n">
        <f aca="false">E34-H34</f>
        <v>0.169179287983681</v>
      </c>
    </row>
    <row r="35" customFormat="false" ht="12.1" hidden="false" customHeight="false" outlineLevel="0" collapsed="false"/>
    <row r="36" customFormat="false" ht="12.1" hidden="false" customHeight="false" outlineLevel="0" collapsed="false"/>
    <row r="37" customFormat="false" ht="12.1" hidden="false" customHeight="false" outlineLevel="0" collapsed="false">
      <c r="F37" s="1" t="n">
        <v>8.8769576857</v>
      </c>
      <c r="G37" s="1" t="n">
        <v>8.2243536521</v>
      </c>
      <c r="H37" s="1" t="n">
        <v>8.4434979707</v>
      </c>
      <c r="I37" s="0" t="n">
        <v>8.4434979707</v>
      </c>
    </row>
    <row r="38" customFormat="false" ht="12.1" hidden="false" customHeight="false" outlineLevel="0" collapsed="false">
      <c r="F38" s="1" t="n">
        <v>-0.1599075939</v>
      </c>
      <c r="G38" s="1" t="n">
        <v>1.5402118805</v>
      </c>
      <c r="H38" s="1" t="n">
        <v>0.5229568847</v>
      </c>
      <c r="I38" s="5" t="n">
        <v>0.010254056563</v>
      </c>
    </row>
    <row r="39" customFormat="false" ht="12.1" hidden="false" customHeight="false" outlineLevel="0" collapsed="false">
      <c r="F39" s="1" t="n">
        <v>0.4144623817</v>
      </c>
      <c r="G39" s="1" t="n">
        <v>-0.4503428101</v>
      </c>
      <c r="H39" s="1" t="n">
        <v>0.4996807039</v>
      </c>
      <c r="I39" s="5" t="n">
        <v>0.00019211099725</v>
      </c>
    </row>
    <row r="40" customFormat="false" ht="12.1" hidden="false" customHeight="false" outlineLevel="0" collapsed="false">
      <c r="G40" s="1" t="n">
        <v>0.1155331661</v>
      </c>
      <c r="H40" s="1" t="n">
        <v>-0.1835398663</v>
      </c>
      <c r="I40" s="5" t="n">
        <v>-1.3836297227E-006</v>
      </c>
    </row>
    <row r="41" customFormat="false" ht="12.1" hidden="false" customHeight="false" outlineLevel="0" collapsed="false">
      <c r="H41" s="5" t="n">
        <v>0.029968262872</v>
      </c>
      <c r="I41" s="5" t="n">
        <v>4.4297668128E-00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6:57:25Z</dcterms:created>
  <dc:creator>MSC User</dc:creator>
  <dc:description/>
  <dc:language>en-US</dc:language>
  <cp:lastModifiedBy>MSC User</cp:lastModifiedBy>
  <cp:lastPrinted>2005-06-28T12:21:50Z</cp:lastPrinted>
  <dcterms:modified xsi:type="dcterms:W3CDTF">2005-06-28T13:35:36Z</dcterms:modified>
  <cp:revision>1</cp:revision>
  <dc:subject/>
  <dc:title/>
</cp:coreProperties>
</file>